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239">
  <si>
    <t xml:space="preserve">Приложение </t>
  </si>
  <si>
    <t xml:space="preserve">Текущая. Новая;«Развитие Каменского городского округа до 2020 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Научно-исследовательские и опытно-конструкторские работы</t>
  </si>
  <si>
    <t xml:space="preserve">Прочие нужды</t>
  </si>
  <si>
    <t xml:space="preserve">ПОДПРОГРАММА  1. «ОБЕСПЕЧЕНИЕ ЖИЛЬЕМ МОЛОДЫХ СЕМЕЙ КАМЕНСКОГО ГОРОДСКОГО ОКРУГА»</t>
  </si>
  <si>
    <t xml:space="preserve">ВСЕГО ПО ПОДПРОГРАММЕ «ОБЕСПЕЧЕНИЕ ЖИЛЬЕМ МОЛОДЫХ СЕМЕЙ КАМЕНСКОГО ГОРОДСКОГО ОКРУГА»</t>
  </si>
  <si>
    <t xml:space="preserve">3. «Прочие нужды»</t>
  </si>
  <si>
    <t xml:space="preserve">Всего по направлению «Прочие нужды», в том числе:</t>
  </si>
  <si>
    <t xml:space="preserve">Мероприятие 1.1. Предоставление социальных выплат</t>
  </si>
  <si>
    <t xml:space="preserve">1.1.1.1.</t>
  </si>
  <si>
    <t xml:space="preserve">ПОДПРОГРАММА  2. «УСТОЙЧИВОЕ РАЗВИТИЕ СЕЛЬСКИХ ТЕРРИТОРИЙ КАМЕНСКОГО ГОРОДСКОГО ОКРУГА»</t>
  </si>
  <si>
    <t xml:space="preserve">ВСЕГО ПО ПОДПРОГРАММЕ «УСТОЙЧИВОЕ РАЗВИТИЕ СЕЛЬСКИХ ТЕРРИТОРИЙ КАМЕНСКОГО ГОРОДСКОГО ОКРУГА»</t>
  </si>
  <si>
    <t xml:space="preserve">«Прочие нужды»</t>
  </si>
  <si>
    <t xml:space="preserve">Мероприятие 2.-. Предоставление социальных выплат на строительство (приобретение) жилья в сельской местности</t>
  </si>
  <si>
    <t xml:space="preserve">2.2.1.1., 2.2.1.2.</t>
  </si>
  <si>
    <t xml:space="preserve">ПОДПРОГРАММА  3. «УЛУЧШЕНИЕ ЖИЛИЩНЫХ УСЛОВИЙ И ОБЕСПЕЧЕНИЕ ЖИЛЬЕМ ГРАЖДАН, ПРОЖИВАЮЩИХ НА ТЕРРИТОРИИ КАМЕНСКОГО ГОРОДСКОГО ОКРУГА»</t>
  </si>
  <si>
    <t xml:space="preserve">ВСЕГО ПО ПОДПРОГРАММЕ «УЛУЧШЕНИЕ ЖИЛИЩНЫХ УСЛОВИЙ И ОБЕСПЕЧЕНИЕ ЖИЛЬЕМ ГРАЖДАН, ПРОЖИВАЮЩИХ НА ТЕРРИТОРИИ КАМЕНСКОГО ГОРОДСКОГО ОКРУГА»</t>
  </si>
  <si>
    <t xml:space="preserve">Мероприятие 3.1. Приобретение жилых помещений для малоимущих граждан</t>
  </si>
  <si>
    <t xml:space="preserve">3.3.1.-.</t>
  </si>
  <si>
    <t xml:space="preserve">ПОДПРОГРАММА  4. «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»</t>
  </si>
  <si>
    <t xml:space="preserve">ВСЕГО ПО ПОДПРОГРАММЕ «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»</t>
  </si>
  <si>
    <t xml:space="preserve">Мероприятие 4.1. Оказание содействия общественным объединениям граждан, участвующим в охране общественного порядка на территории Каменского городского округа МООКГО «ДНД»</t>
  </si>
  <si>
    <t xml:space="preserve">4.4.2.3.</t>
  </si>
  <si>
    <t xml:space="preserve">Мероприятие 4.2. Организация информационно-пропагандистской работы и мероприятий, направленных на профилактику пьянства, алкоголизма, наркомании и токсикомании</t>
  </si>
  <si>
    <t xml:space="preserve">4.4.2.4.</t>
  </si>
  <si>
    <t xml:space="preserve">Мероприятие 4.3. Организация информационно-пропагандистской работы и мероприятий, направленных на профилактику терроризма и экстремизма</t>
  </si>
  <si>
    <t xml:space="preserve">4.4.2.2.</t>
  </si>
  <si>
    <t xml:space="preserve">Мероприятие 4.4. Приобретение технического средства  для автоматического определения телефонных номеров и регистрации речевой информации</t>
  </si>
  <si>
    <t xml:space="preserve">4.4.2.5.</t>
  </si>
  <si>
    <t xml:space="preserve">Мероприятие 4.5. Организация взаимодействия с национальными и религиозными объединениями</t>
  </si>
  <si>
    <t xml:space="preserve">4.4.1.1.</t>
  </si>
  <si>
    <t xml:space="preserve">Мероприятие 4.6. Организация и проведение конкурса "Мир глазами детей"</t>
  </si>
  <si>
    <t xml:space="preserve">4.4.2.5/2.</t>
  </si>
  <si>
    <t xml:space="preserve">ПОДПРОГРАММА  5. «РАЗВИТИЕ КАДРОВОЙ ПОЛИТИКИ В СИСТЕМЕ МУНИЦИПАЛЬНОГО УПРАВЛЕНИЯ КАМЕНСКОГО ГОРОДСКОГО ОКРУГА И ПРОТИВОДЕЙСТВИЕ КОРРУПЦИИ»</t>
  </si>
  <si>
    <t xml:space="preserve">ВСЕГО ПО ПОДПРОГРАММЕ «РАЗВИТИЕ КАДРОВОЙ ПОЛИТИКИ В СИСТЕМЕ МУНИЦИПАЛЬНОГО УПРАВЛЕНИЯ КАМЕНСКОГО ГОРОДСКОГО ОКРУГА И ПРОТИВОДЕЙСТВИЕ КОРРУПЦИИ»</t>
  </si>
  <si>
    <t xml:space="preserve">Мероприятие 5.1. Организация дополнительного профессионального образования на курсах повышения квалификации муниципальных служащих</t>
  </si>
  <si>
    <t xml:space="preserve">5.5.1.1., 5.5.2.10., 5.5.3.15.</t>
  </si>
  <si>
    <t xml:space="preserve">Мероприятие 5.2. Организационно-техническое обеспечение условий исполнения муниципальными служащими должностных обязанностей</t>
  </si>
  <si>
    <t xml:space="preserve">5.5.1.5.</t>
  </si>
  <si>
    <t xml:space="preserve">Мероприятие 5.3. Проведение диспансеризации муниципальных служащих</t>
  </si>
  <si>
    <t xml:space="preserve">5.5.1.3.</t>
  </si>
  <si>
    <t xml:space="preserve">Мероприятие 5.4. Обеспечение муниципальных служащих удостоверениями установленной формы</t>
  </si>
  <si>
    <t xml:space="preserve">5.5.1.6.</t>
  </si>
  <si>
    <t xml:space="preserve">Мероприятие 5.5. Проведение антикоррупционной экспертизы правовых актов и их проектов</t>
  </si>
  <si>
    <t xml:space="preserve">-</t>
  </si>
  <si>
    <t xml:space="preserve">5.5.2.10., 5.5.2.9.</t>
  </si>
  <si>
    <t xml:space="preserve">Мероприятие 5.6. Изготовление  наглядной антикоррупционной агитации и пропаганды для распространения в администрации Каменского городского округа,  отраслевых (функциональных) органов, территориальных органов</t>
  </si>
  <si>
    <t xml:space="preserve">5.5.3.18., 5.5.3.19.</t>
  </si>
  <si>
    <t xml:space="preserve">Мероприятие 5.7. Изготовление анкет для проведения социологического опроса уровня восприятия коррупции в Каменском городском округе, проведение социологического опроса</t>
  </si>
  <si>
    <t xml:space="preserve">Мероприятие 5.8. Организация и проведение совещаний с разъяснением сущности коррупции, ее аморальности, негативного влияния на экономическую и политическую обстановку в стране, с освещением выявляемых фактов коррупции</t>
  </si>
  <si>
    <t xml:space="preserve">5.5.3.12.,5.5.3.13.,5.5.3.14.,5.5.3.16.,5.5.3.17.,5.5.3.18.</t>
  </si>
  <si>
    <t xml:space="preserve">Мероприятие 5.9. Разработка и пересмотр должностных инструкций  </t>
  </si>
  <si>
    <t xml:space="preserve">5.5.2.8.</t>
  </si>
  <si>
    <t xml:space="preserve">Мероприятие 5.10. Организация контроля соблюдения муниципальными служащими запретов и ограничений, установленных  законодательством о муниципальной службе</t>
  </si>
  <si>
    <t xml:space="preserve">5.5.3.11.,5.5.3.12.,5.5.3.15.</t>
  </si>
  <si>
    <t xml:space="preserve">Мероприятие 5.11. Обеспечение соблюдения Кодекса этики и служебного поведения муниципальными  служащими</t>
  </si>
  <si>
    <t xml:space="preserve">5.5.3.11.,5.5.3.12.,5.5.3.16.,5.5.3.17.,5.5.3.18.</t>
  </si>
  <si>
    <t xml:space="preserve">Мероприятие 5.12. Организация проверки сведений, предоставляемых гражданами при поступлении на муниципальную службу и муниципальными служащими при прохождении муниципальной службы</t>
  </si>
  <si>
    <t xml:space="preserve">5.5.3.14.,5.5.3.15.,5.5.3.16.</t>
  </si>
  <si>
    <t xml:space="preserve">Мероприятие 5.13. Совершенствование работы комиссий по соблюдению требований к служебному поведению и урегулированию конфликта интересов</t>
  </si>
  <si>
    <t xml:space="preserve">5.5.2.7.,5.5.2.8.,5.5.3.14.,5.5.3.15.,5.5.3.16.</t>
  </si>
  <si>
    <t xml:space="preserve">Мероприятие 5.14. Обеспечение системы защиты персональных данных муниципальных служащих</t>
  </si>
  <si>
    <t xml:space="preserve">5.5.2.7., 5.5.2.8.</t>
  </si>
  <si>
    <t xml:space="preserve">Мероприятие 5.15. Проведение аттестации муниципальных служащих</t>
  </si>
  <si>
    <t xml:space="preserve">5.5.1.4.</t>
  </si>
  <si>
    <t xml:space="preserve">Мероприятие 5.16. Проведение конкурсов на замещение должностей муниципальной службы и на включение в кадровый резерв муниципальной службы</t>
  </si>
  <si>
    <t xml:space="preserve">5.5.3.11.</t>
  </si>
  <si>
    <t xml:space="preserve">Мероприятие 5.17. Размещение муниципальных нормативно-правовых актов на официальных сайтах</t>
  </si>
  <si>
    <t xml:space="preserve">5.5.3.18.</t>
  </si>
  <si>
    <t xml:space="preserve">Мероприятие 5.18. Размещение на официальных сайтах сведений, предусмотренных законодательством о муниципальной службе и противодействию коррупции</t>
  </si>
  <si>
    <t xml:space="preserve">ПОДПРОГРАММА  6. «СОЦИАЛЬНАЯ ПОДДЕРЖКА В КАМЕНСКОМ ГОРОДСКОМ ОКРУГЕ»</t>
  </si>
  <si>
    <t xml:space="preserve">ВСЕГО ПО ПОДПРОГРАММЕ «СОЦИАЛЬНАЯ ПОДДЕРЖКА В КАМЕНСКОМ ГОРОДСКОМ ОКРУГЕ»</t>
  </si>
  <si>
    <t xml:space="preserve">Мероприятие 6.1. Предоставление субсидий социально ориентированным некоммерческим организациям</t>
  </si>
  <si>
    <t xml:space="preserve">6.7.1.1.</t>
  </si>
  <si>
    <t xml:space="preserve">Мероприятие 6.2. Поддержка социально ориентированных некоммерческих организаций</t>
  </si>
  <si>
    <t xml:space="preserve">Мероприятие 6.3. Осуществление государственного полномочия Свердловской области по предоставлению субсидий гражданам на оплату жилого помещения и коммунальных услуг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</t>
  </si>
  <si>
    <t xml:space="preserve">6.7.2.2.</t>
  </si>
  <si>
    <t xml:space="preserve">Мероприятие 6.4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бласти, государственным полномочием Свердловской области по предоставлению отдельным категориям  граждан компенсаций расходов на оплату  жилого помещения и коммунальных услуг</t>
  </si>
  <si>
    <t xml:space="preserve">Мероприятие 6.5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  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Российской Федерации по предоставлению мер социальной поддержки по оплате жилого помещения и коммунальных услуг</t>
  </si>
  <si>
    <t xml:space="preserve">Мероприятие 6.6. Разработка и издание информационных материалов (листовки, плакаты, брошюры) по профилактике социально опасных заболеваний</t>
  </si>
  <si>
    <t xml:space="preserve">6.2.1.1.</t>
  </si>
  <si>
    <t xml:space="preserve">ПОДПРОГРАММА  7. «ПРЕДУПРЕЖДЕНИЕ И ЛИКВИДАЦИЯ ПОСЛЕДСТВИЙ ЧРЕЗВЫЧАЙНЫХ СИТУАЦИЙ, РЕАЛИЗАЦИЯ МЕР ПОЖАРНОЙ БЕЗОПАСНОСТИ В КАМЕНСКОМ ГОРОДСКОМ ОКРУГЕ»</t>
  </si>
  <si>
    <t xml:space="preserve">ВСЕГО ПО ПОДПРОГРАММЕ «ПРЕДУПРЕЖДЕНИЕ И ЛИКВИДАЦИЯ ПОСЛЕДСТВИЙ ЧРЕЗВЫЧАЙНЫХ СИТУАЦИЙ, РЕАЛИЗАЦИЯ МЕР ПОЖАРНОЙ БЕЗОПАСНОСТИ В КАМЕНСКОМ ГОРОДСКОМ ОКРУГЕ»</t>
  </si>
  <si>
    <t xml:space="preserve">Мероприятие 7.1. Мероприятия по осуществлению первичных мер пожарной безопасности</t>
  </si>
  <si>
    <t xml:space="preserve">7.8.1.1.</t>
  </si>
  <si>
    <t xml:space="preserve">Мероприятие 7.2. Мероприятия по гражданской обороне.  </t>
  </si>
  <si>
    <t xml:space="preserve">7.8.3.1.</t>
  </si>
  <si>
    <t xml:space="preserve">Мероприятие 7.3. Мероприятия по предупреждению черезвычайных ситуаций природного и техногенного характера.</t>
  </si>
  <si>
    <t xml:space="preserve">7.8.1.1., 7.8.3.2.</t>
  </si>
  <si>
    <t xml:space="preserve">Мероприятие 7.4. Обеспечение деятельности Единой дежурной диспетчерской службы</t>
  </si>
  <si>
    <t xml:space="preserve">7.8.2.1.</t>
  </si>
  <si>
    <t xml:space="preserve">Мероприятие 7.5. Обеспечение деятельности муниципальных пожарных постов</t>
  </si>
  <si>
    <t xml:space="preserve">7.8.3.1., 7.8.3.2.</t>
  </si>
  <si>
    <t xml:space="preserve">Мероприятие 7.6. Оказание поддержки общественным объединениям добровольной пожарной охраны. </t>
  </si>
  <si>
    <t xml:space="preserve">ПОДПРОГРАММА  8. «ПОВЫШЕНИЕ БЕЗОПАСНОСТИ ДОРОЖНОГО ДВИЖЕНИЯ В КАМЕНСКОМ ГОРОДСКОМ ОКРУГЕ»</t>
  </si>
  <si>
    <t xml:space="preserve">ВСЕГО ПО ПОДПРОГРАММЕ «ПОВЫШЕНИЕ БЕЗОПАСНОСТИ ДОРОЖНОГО ДВИЖЕНИЯ В КАМЕНСКОМ ГОРОДСКОМ ОКРУГЕ»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Мероприятие 8.10. Регулярное рассмотрение на комиссии по безопасности дорожного движения наиболее актуальных вопросов предупреждения аварийности на автомототранспорте, носящие межведомственный характер</t>
  </si>
  <si>
    <t xml:space="preserve">8.9.2.2.</t>
  </si>
  <si>
    <t xml:space="preserve">Мероприятие 8.1. Организация условий для функционировани автогородка в пгт Мартюш</t>
  </si>
  <si>
    <t xml:space="preserve">8.9.1.1.</t>
  </si>
  <si>
    <t xml:space="preserve">Мероприятие 8.2. Обучение водителей и специалистов по линии организации и обеспечения безопасности дорожного движения</t>
  </si>
  <si>
    <t xml:space="preserve">8.9.2.1.</t>
  </si>
  <si>
    <t xml:space="preserve">Мероприятие 8.3. Содержание автомобильных дорог общего пользования местного значения Каменского городского округа и искусственных сооружений расположенных на них</t>
  </si>
  <si>
    <t xml:space="preserve">Мероприятие 8.4.  Ремонт автомобильных дорог общего пользования местного значения Каменского городского округа и искусственных сооружений расположенных на них</t>
  </si>
  <si>
    <t xml:space="preserve">Мероприятие 8.5. Эксплуатационное содержание и ремонт линий наружного уличного освещения улично-дорожной сети муниципального образования "Каменский городской округ"</t>
  </si>
  <si>
    <t xml:space="preserve">Мероприятие 8.6. Содержание и совершенствование технических средств организации дорожного движения на улично-дорожной сети муниципального образования "Каменский городской округ", в том числе дорожных знаков (шт.), искусственных неровностей (м2), пешеходных ограждений (м), нерегулируемых пешеходных переходов (м2), установка светофорных объектов Т.7 (шт.)</t>
  </si>
  <si>
    <t xml:space="preserve">Мероприятие 8.8. Капитальный ремонт автомобильной дороги общего пользования местного значения "д. Беловодье - с. Черемхово"  на участке км 0+000 - км 5+677 Каменского городского округа , в том числе осуществление строительного   надзора</t>
  </si>
  <si>
    <t xml:space="preserve">Мероприятие 8.8.1. Строительно монтажные работы по капитальному ремонту автомобильной дороги общего пользования местного значения "д. Беловодье - с. Черемхово"  Каменского городского округа на участке км 0+000 - км 5+677</t>
  </si>
  <si>
    <t xml:space="preserve">Мероприятие 8.8.2. Осуществление строительного   надзора за выполнением работ по капитальному ремонту автомобильной дороги общего пользования местного значения "д. Беловодье - с. Черемхово"  Каменского городского округа на участке км 0+000 - км 5+677</t>
  </si>
  <si>
    <t xml:space="preserve">Мероприятие 8.11. Организация тематической страницы в газете "Пламя"</t>
  </si>
  <si>
    <t xml:space="preserve">Мероприятие 8.7. Предоставление субсидий на проведение отдельных мероприятий по другим видам транспорта</t>
  </si>
  <si>
    <t xml:space="preserve">ПОДПРОГРАММА  9. «РАЗВИТИЕ И МОДЕРНИЗАЦИЯ ОБЪЕКТОВ КОММУНАЛЬНОЙ ИНФРАСТРУКТУРЫ В КАМЕНСКОМ ГОРОДСКОМ ОКРУГЕ»</t>
  </si>
  <si>
    <t xml:space="preserve">ВСЕГО ПО ПОДПРОГРАММЕ «РАЗВИТИЕ И МОДЕРНИЗАЦИЯ ОБЪЕКТОВ КОММУНАЛЬНОЙ ИНФРАСТРУКТУРЫ В КАМЕНСКОМ ГОРОДСКОМ ОКРУГЕ»</t>
  </si>
  <si>
    <t xml:space="preserve">«Капитальные вложения»</t>
  </si>
  <si>
    <t xml:space="preserve">1.1. «Бюджетные инвестиции в объекты капитального строительства»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9.1. Замена объектов коммунальной инфраструктуры с высоким уровнем износа. Проектные работы</t>
  </si>
  <si>
    <t xml:space="preserve">9.10.1.1.</t>
  </si>
  <si>
    <t xml:space="preserve">Мероприятие 9.2. Замена объектов коммунальной инфраструктуры с высоким уровнем износа. Строительство</t>
  </si>
  <si>
    <t xml:space="preserve">Мероприятие 9.3. Замена , реконструкция сетей холодного водоснабжения.</t>
  </si>
  <si>
    <t xml:space="preserve">9.10.2.2.</t>
  </si>
  <si>
    <t xml:space="preserve">Мероприятие 9.4. Замена сетей канализации.</t>
  </si>
  <si>
    <t xml:space="preserve">Мероприятие 9.5. Установка водоразборной колонки в с.Позариха</t>
  </si>
  <si>
    <t xml:space="preserve">Мероприятие 9.6. Расходы на проектирование объекта: "Реконструкция системы канализования сточных вод пгт. Мартюш Каменского района"</t>
  </si>
  <si>
    <t xml:space="preserve">Мероприятие 9.7. Мероприятие по капитальному ремонту объектов коммунальной инфраструктуры</t>
  </si>
  <si>
    <t xml:space="preserve">Мероприятие 9.8. Расходы на приобретение имущества в муниципальную собственность</t>
  </si>
  <si>
    <t xml:space="preserve">ПОДПРОГРАММА  10. «ЭНЕРГОСБЕРЕЖЕНИЕ  И ПОВЫШЕНИЕ ЭНЕРГЕТИЧЕСКОЙ ЭФФЕКТИВНОСТИ В КАМЕНСКОМ ГОРОДСКОМ ОКРУГЕ»</t>
  </si>
  <si>
    <t xml:space="preserve">ВСЕГО ПО ПОДПРОГРАММЕ «ЭНЕРГОСБЕРЕЖЕНИЕ  И ПОВЫШЕНИЕ ЭНЕРГЕТИЧЕСКОЙ ЭФФЕКТИВНОСТИ В КАМЕНСКОМ ГОРОДСКОМ ОКРУГЕ»</t>
  </si>
  <si>
    <t xml:space="preserve">Мероприятие 10.1. Составление и переутверждение энергетических паспортов бюджетных организаций </t>
  </si>
  <si>
    <t xml:space="preserve">10.11.1.2.</t>
  </si>
  <si>
    <t xml:space="preserve">Мероприятие 10.2. Составление и утверждение энергетического паспорта МО «Каменский городской округ»</t>
  </si>
  <si>
    <t xml:space="preserve">Мероприятие 10.3. Установка частотно-регулируемых электроприводов сетевых насосов на объектах ЖКХ .                          Замена насосного оборудования КНС.</t>
  </si>
  <si>
    <t xml:space="preserve">10.11.1.3.,10.11.1.4.</t>
  </si>
  <si>
    <t xml:space="preserve">Мероприятие 10.4. Приобретение и монтаж приборов учёта воды  в котельных и скважинах.Приобретение и монтаж приборов учёта в трубопроводах водяной системы теплоснабжения. Для измерения давления теплоносителя в трубопроводах водяной системы теплоснабжения, учета тепловой энергии теплоносителя и контроля качества теплоснабжения. </t>
  </si>
  <si>
    <t xml:space="preserve">10.11.1.5.,10.11.1.6.</t>
  </si>
  <si>
    <t xml:space="preserve">Мероприятие 10.5. Установка и монтаж системы химводоподготовки воды в котельных</t>
  </si>
  <si>
    <t xml:space="preserve">10.11.1.7.</t>
  </si>
  <si>
    <t xml:space="preserve">Мероприятие 10.6. Проведение энергоаудита на объеках ЖКХ</t>
  </si>
  <si>
    <t xml:space="preserve">10.11.1.8.</t>
  </si>
  <si>
    <t xml:space="preserve">Мероприятие 10.9. Замена анодов системы водоподготовки котельных</t>
  </si>
  <si>
    <t xml:space="preserve">10.11.1.9.</t>
  </si>
  <si>
    <t xml:space="preserve">Мероприятие 10.8. Проектные, монтажные, пуско-наладочные работы, приобретение материалов, оборудования и комплектующих коммерческих узлов учета тепла и газа на котельных МО "Каменский городской округ"</t>
  </si>
  <si>
    <t xml:space="preserve">10.11.1.11.</t>
  </si>
  <si>
    <t xml:space="preserve">Мероприятие 10.7. Разработка топливно-энергетического баланса муниципального образования</t>
  </si>
  <si>
    <t xml:space="preserve">10.11.1.1.</t>
  </si>
  <si>
    <t xml:space="preserve">Мероприятие 10.10. Оснащение общедомовыми приборами учета энергоресурсов многоквартирных жилых зданий:тепловая энергия, горячая вода</t>
  </si>
  <si>
    <t xml:space="preserve">10.11.1.10.</t>
  </si>
  <si>
    <t xml:space="preserve">Мероприятие 10.11. Разработка проекта "Схема водоснабжения и водоотведения униципального образования Каменский городской округ</t>
  </si>
  <si>
    <t xml:space="preserve">Мероприятие 10.12. Капитальный ремонт объектов коммунальной инфраструктуры</t>
  </si>
  <si>
    <t xml:space="preserve">ПОДПРОГРАММА  11. «ГАЗИФИКАЦИЯ НАСЕЛЕННЫХ ПУНКТОВ В КАМЕНСКОМ ГОРОДСКОМ ОКРУГЕ»</t>
  </si>
  <si>
    <t xml:space="preserve">ВСЕГО ПО ПОДПРОГРАММЕ «ГАЗИФИКАЦИЯ НАСЕЛЕННЫХ ПУНКТОВ В КАМЕНСКОМ ГОРОДСКОМ ОКРУГЕ»</t>
  </si>
  <si>
    <t xml:space="preserve">Мероприятие 11.1. Проектирование объектов газификации</t>
  </si>
  <si>
    <t xml:space="preserve">11.12.1.1.,11.12.1.2.</t>
  </si>
  <si>
    <t xml:space="preserve">Мероприятие 11.2. Строительство объектов газификации</t>
  </si>
  <si>
    <t xml:space="preserve">Мероприятие 11.3. Расходы на строительство распределительных газовых сетей с.Покровское</t>
  </si>
  <si>
    <t xml:space="preserve">Мероприятие 11.4. Расходы на строительство распределительных газовых сетей д.Беловодье</t>
  </si>
  <si>
    <t xml:space="preserve">Мероприятие 11.5. Расходы на строительство распределительных газовых сетей д.Большая Грязнуха</t>
  </si>
  <si>
    <t xml:space="preserve">Всего по направлению «Научно-исследовательские и опытно-конструкторские работы», в том числе:</t>
  </si>
  <si>
    <t xml:space="preserve">ПОДПРОГРАММА  12. «МЕРОПРИЯТИЯ В ОБЛАСТИ СТРОИТЕЛЬСТВА, АРХИТЕКТУРЫ И ГРАДОСТРОИТЕЛЬСТВА В КАМЕНСКОМ ГОРОДСКОМ ОКРУГЕ»</t>
  </si>
  <si>
    <t xml:space="preserve">ВСЕГО ПО ПОДПРОГРАММЕ «МЕРОПРИЯТИЯ В ОБЛАСТИ СТРОИТЕЛЬСТВА, АРХИТЕКТУРЫ И ГРАДОСТРОИТЕЛЬСТВА В КАМЕНСКОМ ГОРОДСКОМ ОКРУГЕ»</t>
  </si>
  <si>
    <t xml:space="preserve">Мероприятие 12.1. Разработка схем  градостроительного зонирования
и проектов планировки населенных пунктов </t>
  </si>
  <si>
    <t xml:space="preserve">Мероприятие 12.2. Создание информационной системы обеспечения градостроительной деятельности (Град-Инфо  (Ингео))</t>
  </si>
  <si>
    <t xml:space="preserve">Мероприятие 12.3. Приобретение специальных компьютерных программ для градостроительного проектирования </t>
  </si>
  <si>
    <t xml:space="preserve">Мероприятие 12.4. Текущая корректировка генерального плана и схем градостроительного зонирования</t>
  </si>
  <si>
    <t xml:space="preserve">Мероприятие 12.5. Расходы на разработку программы "Комплексного развития системы коммунальной инфраструктуры МО "КГО"</t>
  </si>
  <si>
    <t xml:space="preserve">ПОДПРОГРАММА  13. «БЛАГОУСТРОЙСТВО  И ОХРАНА ОКРУЖАЮЩЕЙ СРЕДЫ В КАМЕНСКОМ ГОРОДСКОМ ОКРУГЕ»</t>
  </si>
  <si>
    <t xml:space="preserve">ВСЕГО ПО ПОДПРОГРАММЕ «БЛАГОУСТРОЙСТВО  И ОХРАНА ОКРУЖАЮЩЕЙ СРЕДЫ В КАМЕНСКОМ ГОРОДСКОМ ОКРУГЕ»</t>
  </si>
  <si>
    <t xml:space="preserve">Мероприятие 13.1. Природоохранные мероприятия на территории Каменского городского округа </t>
  </si>
  <si>
    <t xml:space="preserve">Мероприятие 13.2. Содержание и текущий ремонт гидротехнических сооружений (плотины), оплата страховых взносов, паспортизация объектов  </t>
  </si>
  <si>
    <t xml:space="preserve">Мероприятие 13.3. Благоустройство территории Каменского городского округа</t>
  </si>
  <si>
    <t xml:space="preserve">Мероприятие 13.4. Уличное освещение территории населённых пунктов городского округа </t>
  </si>
  <si>
    <t xml:space="preserve">Мероприятие 13.5. Осуществление государственного полномочия Свердловской области   по организации проведения мероприятий по отлову и содержанию безнадзорных собак</t>
  </si>
  <si>
    <t xml:space="preserve">ПОДПРОГРАММА  14. «ПЕРЕСЕЛЕНИЕ ГРАЖДАН ИЗ ВЕТХОГО И АВАРИЙНОГО ЖИЛИЩНОГО ФОНДА В КАМЕНСКОМ ГОРОДСКОМ ОКРУГЕ»</t>
  </si>
  <si>
    <t xml:space="preserve">ВСЕГО ПО ПОДПРОГРАММЕ «ПЕРЕСЕЛЕНИЕ ГРАЖДАН ИЗ ВЕТХОГО И АВАРИЙНОГО ЖИЛИЩНОГО ФОНДА В КАМЕНСКОМ ГОРОДСКОМ ОКРУГЕ»</t>
  </si>
  <si>
    <t xml:space="preserve">Мероприятие 14.1. Формирование жилищного фонда для переселения граждан из жилых помещений, признанных непригодными для проживания, всего, из них:</t>
  </si>
  <si>
    <t xml:space="preserve">14.16.2.1.</t>
  </si>
  <si>
    <t xml:space="preserve">Мероприятие 14.4. Осуществление мероприятий по переселению граждан из жилых помещений признанных непригодными для проживания</t>
  </si>
  <si>
    <t xml:space="preserve">Мероприятие 14.2. Приобретение  жилья на вторичном рынке для переселения граждан из жилых помещений, признанными непригодными для проживания, всего, из них:</t>
  </si>
  <si>
    <t xml:space="preserve">Мероприятие 14.3. Снос жилых помещений, признанных аварийными и подлежащими сносу </t>
  </si>
  <si>
    <t xml:space="preserve">14.16.2.1., 14.16.2.2.</t>
  </si>
  <si>
    <t xml:space="preserve">Мероприятие 14.5. Расходы на разработку проектно-сметной документации строительство жилого дома пгт.Мартюш</t>
  </si>
  <si>
    <t xml:space="preserve">Мероприятие 14.6 Расходы на приобретение жилых помещений гражданам пострадавшим от взрыва газа</t>
  </si>
  <si>
    <t xml:space="preserve">Мероприятие 14.7. Оформление документации по строительству и сносу жилых домов</t>
  </si>
  <si>
    <t xml:space="preserve">ПОДПРОГРАММА  15. «СОДЕЙСТВИЕ РАЗВИТИЮ МАЛОГО И СРЕДНЕГО ПРЕДПРИНИМАТЕЛЬСТВА, ПОДДЕРЖКА СЕЛЬСКОГО ХОЗЯЙСТВА В КАМЕНСКОМ ГОРОДСКОМ ОКРУГЕ»</t>
  </si>
  <si>
    <t xml:space="preserve">ВСЕГО ПО ПОДПРОГРАММЕ «СОДЕЙСТВИЕ РАЗВИТИЮ МАЛОГО И СРЕДНЕГО ПРЕДПРИНИМАТЕЛЬСТВА, ПОДДЕРЖКА СЕЛЬСКОГО ХОЗЯЙСТВА В КАМЕНСКОМ ГОРОДСКОМ ОКРУГЕ»</t>
  </si>
  <si>
    <t xml:space="preserve">Мероприятие 15.1. Предоставление субсидий, связанных  с уплатой взноса за участие и аренду в выставочно-ярмарочной деятельности, специальная оценка рабочих мест, исполнение требований противопожарной безопасности</t>
  </si>
  <si>
    <t xml:space="preserve">15.17.1.1., 15.17.1.2., 15.17.2.3.</t>
  </si>
  <si>
    <t xml:space="preserve">Мероприятие 15.2. Выпуск информационных материалов в СМИ (газеты, телевидение, каталоги) </t>
  </si>
  <si>
    <t xml:space="preserve">15.17.1.1.,15.17.1.2.,15.17.2.4.</t>
  </si>
  <si>
    <t xml:space="preserve">Мероприятие 15.3. Предоставление образовательных услуг субъектам МСП по подготовке, переподготовке, повышении квалификации кадров</t>
  </si>
  <si>
    <t xml:space="preserve">15.17.1.1.,15.17.1.2.,15.17.2.5.</t>
  </si>
  <si>
    <t xml:space="preserve">Мероприятие 15.4. Поддержка субъектов МСП , осуществляющих сельскохозяйственную деятельность при подготовке, переподготовке специалистов для сельского хозяйства</t>
  </si>
  <si>
    <t xml:space="preserve">Мероприятие 15.5. Проведение мероприятий по поощрению и популяризации достижений в сельском хозяйстве</t>
  </si>
  <si>
    <t xml:space="preserve">15.17.1.1.,15.17.1.2.,15.17.3.7.</t>
  </si>
  <si>
    <t xml:space="preserve">ПОДПРОГРАММА  16. «ОБЕСПЕЧЕНИЕ РЕАЛИЗАЦИИ МУНИЦИПАЛЬНОЙ ПРОГРАММЫ «РАЗВИТИЕ КАМЕНСКОГО ГОРОДСКОГО ОКРУГА ДО 2020  ГОДА» И ПРОЧИЕ МЕРОПРИЯТИЯ»</t>
  </si>
  <si>
    <t xml:space="preserve">ВСЕГО ПО ПОДПРОГРАММЕ «ОБЕСПЕЧЕНИЕ РЕАЛИЗАЦИИ МУНИЦИПАЛЬНОЙ ПРОГРАММЫ «РАЗВИТИЕ КАМЕНСКОГО ГОРОДСКОГО ОКРУГА ДО 2020  ГОДА» И ПРОЧИЕ МЕРОПРИЯТИЯ»</t>
  </si>
  <si>
    <t xml:space="preserve">Мероприятие 16.1. Содержание Главы муниципального образования</t>
  </si>
  <si>
    <t xml:space="preserve">16.18.1.1.</t>
  </si>
  <si>
    <t xml:space="preserve">Мероприятие 16.2. Обеспечение деятельности органов местного самоуправления (центральный аппарат) </t>
  </si>
  <si>
    <t xml:space="preserve">16.18.1.2.</t>
  </si>
  <si>
    <t xml:space="preserve">Мероприятие 16.3. Обеспечение деятельности органов местного самоуправления (территориальные органы)</t>
  </si>
  <si>
    <t xml:space="preserve">16.18.1.1.,16.18.1.2.</t>
  </si>
  <si>
    <t xml:space="preserve">Мероприятие 16.4. Оказание услуг (выполнение работ) муниципальными учреждениями</t>
  </si>
  <si>
    <t xml:space="preserve">Мероприятие 16.5. Организация деятельности муниципального архива</t>
  </si>
  <si>
    <t xml:space="preserve">16.18.5.1.,16.18.5.2.</t>
  </si>
  <si>
    <t xml:space="preserve">Мероприятие 16.6. Выполнение обязательств муниципального образования</t>
  </si>
  <si>
    <t xml:space="preserve">Мероприятие 16.7. Управление информационными технологиями, создание и техническое сопровождение информационно-коммуникационной инфраструктуры в сфере реализации муниципальной программы</t>
  </si>
  <si>
    <t xml:space="preserve">Мероприятие 16.8. Исполнение судебных актов по искам к Администрации муниципального образования</t>
  </si>
  <si>
    <t xml:space="preserve">16.18.1.3.</t>
  </si>
  <si>
    <t xml:space="preserve">Мероприятие 16.9.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16.18.2.2.</t>
  </si>
  <si>
    <t xml:space="preserve">Мероприятие 16.10. Осуществление государственного полномочия по созданию административных комиссий</t>
  </si>
  <si>
    <t xml:space="preserve">16.18.2.1.,16.18.2.3.</t>
  </si>
  <si>
    <t xml:space="preserve">Мероприятие 16.11. Осуществление государственного полномочия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6.18.8.1., 16.18.8.2.</t>
  </si>
  <si>
    <t xml:space="preserve">Мероприятие 16.12. Осуществление первичного воинского учета на территориях, где отсутствуют военные комиссариаты</t>
  </si>
  <si>
    <t xml:space="preserve">Мероприятие 16.13. Осуществление государственных полномочий по составлению списков кандидатов в присяжные заседатели федеральных судов общей юрисдикции </t>
  </si>
  <si>
    <t xml:space="preserve">16.18.3.1.</t>
  </si>
  <si>
    <t xml:space="preserve">Мероприятие 16.14. Ежегодная аудиторская проверка независимым аудитором</t>
  </si>
  <si>
    <t xml:space="preserve">Мероприятие 16.15. Приобретение и содержание муниципального имущества</t>
  </si>
  <si>
    <t xml:space="preserve">Мероприятие 16.16.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Мероприятие 16.17.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Мероприятие 16.18. Поддержка в сфере средств массовой информации</t>
  </si>
  <si>
    <t xml:space="preserve">Мероприятие 16.19. Расходы на прочие мероприятия в области строительства и капитального ремон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#,##0.0\ _р_."/>
    <numFmt numFmtId="169" formatCode="#,##0.0"/>
    <numFmt numFmtId="170" formatCode="[$-409]d\-mmm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8" activeCellId="0" sqref="B3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05.7"/>
    <col collapsed="false" customWidth="true" hidden="false" outlineLevel="0" max="3" min="3" style="2" width="11.7"/>
    <col collapsed="false" customWidth="true" hidden="false" outlineLevel="0" max="4" min="4" style="2" width="10.28"/>
    <col collapsed="false" customWidth="true" hidden="false" outlineLevel="0" max="6" min="5" style="2" width="10.13"/>
    <col collapsed="false" customWidth="true" hidden="false" outlineLevel="0" max="7" min="7" style="2" width="9.99"/>
    <col collapsed="false" customWidth="true" hidden="false" outlineLevel="0" max="8" min="8" style="2" width="9.85"/>
    <col collapsed="false" customWidth="true" hidden="false" outlineLevel="0" max="9" min="9" style="2" width="16.99"/>
    <col collapsed="false" customWidth="false" hidden="true" outlineLevel="0" max="11" min="10" style="2" width="9.14"/>
    <col collapsed="false" customWidth="true" hidden="true" outlineLevel="0" max="12" min="12" style="2" width="0.85"/>
    <col collapsed="false" customWidth="false" hidden="false" outlineLevel="0" max="13" min="13" style="2" width="9.14"/>
    <col collapsed="false" customWidth="true" hidden="false" outlineLevel="0" max="14" min="14" style="2" width="10.28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  <c r="J1" s="2" t="s">
        <v>1</v>
      </c>
    </row>
    <row r="2" customFormat="false" ht="14.2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s="7" customFormat="true" ht="14.2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14.25" hidden="false" customHeight="true" outlineLevel="0" collapsed="false">
      <c r="A4" s="8" t="str">
        <f aca="false">SUBSTITUTE(RIGHT(MID(";"&amp;SUBSTITUTE(J1,";",REPT(";",999)),1,999*6),999),";","")</f>
        <v>«Развитие Каменского городского округа до 2020  года»</v>
      </c>
      <c r="B4" s="8"/>
      <c r="C4" s="8"/>
      <c r="D4" s="8"/>
      <c r="E4" s="8"/>
      <c r="F4" s="8"/>
      <c r="G4" s="8"/>
      <c r="H4" s="8"/>
      <c r="I4" s="8"/>
    </row>
    <row r="5" s="12" customFormat="true" ht="81" hidden="false" customHeight="true" outlineLevel="0" collapsed="false">
      <c r="A5" s="9" t="s">
        <v>4</v>
      </c>
      <c r="B5" s="10" t="s">
        <v>5</v>
      </c>
      <c r="C5" s="11" t="str">
        <f aca="false">CONCATENATE("Объёмы расходов на выполнение мероприятия за счёт всех источников ресурсного обеспечения, ",L7)</f>
        <v>Объёмы расходов на выполнение мероприятия за счёт всех источников ресурсного обеспечения, тыс. руб.</v>
      </c>
      <c r="D5" s="11" t="e">
        <f aca="false">CONCATENATE("Объёмы расходов на выполнение мероприятия за счёт всех источников ресурсного обеспечения. ",#REF!)</f>
        <v>#REF!</v>
      </c>
      <c r="E5" s="11" t="e">
        <f aca="false">CONCATENATE("Объёмы расходов на выполнение мероприятия за счёт всех источников ресурсного обеспечения. ",#REF!)</f>
        <v>#REF!</v>
      </c>
      <c r="F5" s="11" t="str">
        <f aca="false">CONCATENATE("Объёмы расходов на выполнение мероприятия за счёт всех источников ресурсного обеспечения. ",D2)</f>
        <v>Объёмы расходов на выполнение мероприятия за счёт всех источников ресурсного обеспечения. </v>
      </c>
      <c r="G5" s="11" t="str">
        <f aca="false">CONCATENATE("Объёмы расходов на выполнение мероприятия за счёт всех источников ресурсного обеспечения. ",E2)</f>
        <v>Объёмы расходов на выполнение мероприятия за счёт всех источников ресурсного обеспечения. </v>
      </c>
      <c r="H5" s="11" t="str">
        <f aca="false">CONCATENATE("Объёмы расходов на выполнение мероприятия за счёт всех источников ресурсного обеспечения. ",F2)</f>
        <v>Объёмы расходов на выполнение мероприятия за счёт всех источников ресурсного обеспечения. </v>
      </c>
      <c r="I5" s="10" t="s">
        <v>6</v>
      </c>
    </row>
    <row r="6" s="12" customFormat="true" ht="12.75" hidden="false" customHeight="false" outlineLevel="0" collapsed="false">
      <c r="A6" s="9"/>
      <c r="B6" s="10"/>
      <c r="C6" s="10" t="s">
        <v>7</v>
      </c>
      <c r="D6" s="13" t="n">
        <v>2016</v>
      </c>
      <c r="E6" s="13" t="n">
        <v>2017</v>
      </c>
      <c r="F6" s="13" t="n">
        <v>2018</v>
      </c>
      <c r="G6" s="13" t="n">
        <v>2019</v>
      </c>
      <c r="H6" s="13" t="n">
        <v>2020</v>
      </c>
      <c r="I6" s="10"/>
    </row>
    <row r="7" s="12" customFormat="true" ht="12.75" hidden="false" customHeight="fals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6" t="n">
        <v>9</v>
      </c>
      <c r="L7" s="2" t="str">
        <f aca="false">IF(L8="False","тыс. руб.","руб.")</f>
        <v>тыс. руб.</v>
      </c>
    </row>
    <row r="8" s="1" customFormat="true" ht="12.75" hidden="false" customHeight="false" outlineLevel="0" collapsed="false">
      <c r="A8" s="17" t="n">
        <v>1</v>
      </c>
      <c r="B8" s="17" t="s">
        <v>8</v>
      </c>
      <c r="C8" s="18" t="n">
        <f aca="false">SUM(C9:C12)</f>
        <v>2126359.639</v>
      </c>
      <c r="D8" s="18" t="n">
        <f aca="false">SUM(D9:D12)</f>
        <v>309008.299</v>
      </c>
      <c r="E8" s="18" t="n">
        <f aca="false">SUM(E9:E12)</f>
        <v>507798.54</v>
      </c>
      <c r="F8" s="18" t="n">
        <f aca="false">SUM(F9:F12)</f>
        <v>502557.2</v>
      </c>
      <c r="G8" s="18" t="n">
        <f aca="false">SUM(G9:G12)</f>
        <v>451644</v>
      </c>
      <c r="H8" s="18" t="n">
        <f aca="false">SUM(H9:H12)</f>
        <v>387920.6</v>
      </c>
      <c r="I8" s="17"/>
      <c r="J8" s="19" t="n">
        <v>2016</v>
      </c>
      <c r="K8" s="20" t="n">
        <v>2020</v>
      </c>
      <c r="L8" s="20" t="s">
        <v>9</v>
      </c>
      <c r="M8" s="21"/>
    </row>
    <row r="9" s="1" customFormat="true" ht="12.75" hidden="false" customHeight="false" outlineLevel="0" collapsed="false">
      <c r="A9" s="22" t="n">
        <f aca="false">A8+1</f>
        <v>2</v>
      </c>
      <c r="B9" s="22" t="s">
        <v>10</v>
      </c>
      <c r="C9" s="23" t="n">
        <f aca="false">C27+C107+C249+C361</f>
        <v>77364.4</v>
      </c>
      <c r="D9" s="24" t="n">
        <f aca="false">D27+D107+D249+D361</f>
        <v>16577.8</v>
      </c>
      <c r="E9" s="24" t="n">
        <f aca="false">E27+E107+E249+E361</f>
        <v>14791.8</v>
      </c>
      <c r="F9" s="24" t="n">
        <f aca="false">F27+F107+F249+F361</f>
        <v>15331.6</v>
      </c>
      <c r="G9" s="24" t="n">
        <f aca="false">G27+G107+G249+G361</f>
        <v>15331.6</v>
      </c>
      <c r="H9" s="24" t="n">
        <f aca="false">H27+H107+H249+H361</f>
        <v>15331.6</v>
      </c>
      <c r="I9" s="22"/>
      <c r="J9" s="25" t="n">
        <v>2016</v>
      </c>
      <c r="K9" s="26" t="n">
        <v>2020</v>
      </c>
      <c r="L9" s="26" t="s">
        <v>9</v>
      </c>
      <c r="M9" s="21"/>
    </row>
    <row r="10" s="1" customFormat="true" ht="12.75" hidden="false" customHeight="false" outlineLevel="0" collapsed="false">
      <c r="A10" s="22" t="n">
        <f aca="false">A9+1</f>
        <v>3</v>
      </c>
      <c r="B10" s="22" t="s">
        <v>11</v>
      </c>
      <c r="C10" s="23" t="n">
        <f aca="false">C28+C41+C108+C185+C250+C317+C362</f>
        <v>1043099.339</v>
      </c>
      <c r="D10" s="23" t="n">
        <f aca="false">D28+D41+D108+D185+D250+D317+D362+D300+D147</f>
        <v>129387.539</v>
      </c>
      <c r="E10" s="23" t="n">
        <f aca="false">E28+E41+E108+E185+E250+E317+E362+E300+E147</f>
        <v>237986.3</v>
      </c>
      <c r="F10" s="23" t="n">
        <f aca="false">F28+F41+F108+F185+F250+F317+F362+F300+F147</f>
        <v>247714.5</v>
      </c>
      <c r="G10" s="23" t="n">
        <f aca="false">G28+G41+G108+G185+G250+G317+G362+G300+G147</f>
        <v>259703.5</v>
      </c>
      <c r="H10" s="23" t="n">
        <f aca="false">H28+H41+H108+H185+H250+H317+H362+H300+H147</f>
        <v>200876.5</v>
      </c>
      <c r="I10" s="22"/>
      <c r="J10" s="25" t="n">
        <v>2016</v>
      </c>
      <c r="K10" s="26" t="n">
        <v>2020</v>
      </c>
      <c r="L10" s="26" t="s">
        <v>9</v>
      </c>
      <c r="M10" s="21"/>
    </row>
    <row r="11" s="1" customFormat="true" ht="12.75" hidden="false" customHeight="false" outlineLevel="0" collapsed="false">
      <c r="A11" s="22" t="n">
        <f aca="false">A10+1</f>
        <v>4</v>
      </c>
      <c r="B11" s="22" t="s">
        <v>12</v>
      </c>
      <c r="C11" s="23" t="n">
        <f aca="false">C29+C42+C52+C60+C78+C109+C129+C148+C186+C217+C251+C283+C299+C318+C345+C363</f>
        <v>970931.9</v>
      </c>
      <c r="D11" s="23" t="n">
        <f aca="false">D29+D42+D52+D60+D78+D109+D129+D148+D186+D217+D251+D283+D299+D318+D345+D363</f>
        <v>163042.96</v>
      </c>
      <c r="E11" s="23" t="n">
        <f aca="false">E29+E42+E52+E60+E78+E109+E129+E148+E186+E217+E251+E283+E299+E318+E345+E363</f>
        <v>242951.44</v>
      </c>
      <c r="F11" s="23" t="n">
        <f aca="false">F29+F42+F52+F60+F78+F109+F129+F148+F186+F217+F251+F283+F299+F318+F345+F363</f>
        <v>227969.1</v>
      </c>
      <c r="G11" s="23" t="n">
        <f aca="false">G29+G42+G52+G60+G78+G109+G129+G148+G186+G217+G251+G283+G299+G318+G345+G363</f>
        <v>168461.9</v>
      </c>
      <c r="H11" s="23" t="n">
        <f aca="false">H29+H42+H52+H60+H78+H109+H129+H148+H186+H217+H251+H283+H299+H318+H345+H363</f>
        <v>168506.5</v>
      </c>
      <c r="I11" s="22"/>
      <c r="J11" s="25" t="n">
        <v>2016</v>
      </c>
      <c r="K11" s="26" t="n">
        <v>2020</v>
      </c>
      <c r="L11" s="26" t="s">
        <v>9</v>
      </c>
      <c r="M11" s="21"/>
    </row>
    <row r="12" s="1" customFormat="true" ht="12.75" hidden="false" customHeight="false" outlineLevel="0" collapsed="false">
      <c r="A12" s="22" t="n">
        <f aca="false">A11+1</f>
        <v>5</v>
      </c>
      <c r="B12" s="22" t="s">
        <v>13</v>
      </c>
      <c r="C12" s="23" t="n">
        <f aca="false">C252</f>
        <v>34964</v>
      </c>
      <c r="D12" s="23" t="n">
        <f aca="false">D252</f>
        <v>0</v>
      </c>
      <c r="E12" s="23" t="n">
        <f aca="false">E252</f>
        <v>12069</v>
      </c>
      <c r="F12" s="23" t="n">
        <f aca="false">F252</f>
        <v>11542</v>
      </c>
      <c r="G12" s="23" t="n">
        <f aca="false">G252</f>
        <v>8147</v>
      </c>
      <c r="H12" s="23" t="n">
        <f aca="false">H252</f>
        <v>3206</v>
      </c>
      <c r="I12" s="22"/>
      <c r="J12" s="25" t="n">
        <v>2016</v>
      </c>
      <c r="K12" s="26" t="n">
        <v>2020</v>
      </c>
      <c r="L12" s="26" t="s">
        <v>9</v>
      </c>
      <c r="M12" s="21"/>
    </row>
    <row r="13" s="1" customFormat="true" ht="12.75" hidden="false" customHeight="false" outlineLevel="0" collapsed="false">
      <c r="A13" s="22" t="n">
        <f aca="false">A12+1</f>
        <v>6</v>
      </c>
      <c r="B13" s="17" t="s">
        <v>14</v>
      </c>
      <c r="C13" s="18" t="n">
        <f aca="false">SUM(D13:H13)</f>
        <v>868698.639</v>
      </c>
      <c r="D13" s="18" t="n">
        <f aca="false">SUM(D14:D17)</f>
        <v>57776.639</v>
      </c>
      <c r="E13" s="18" t="n">
        <f aca="false">SUM(E14:E17)</f>
        <v>223640</v>
      </c>
      <c r="F13" s="18" t="n">
        <f aca="false">SUM(F14:F17)</f>
        <v>213094</v>
      </c>
      <c r="G13" s="18" t="n">
        <f aca="false">SUM(G14:G17)</f>
        <v>220136</v>
      </c>
      <c r="H13" s="18" t="n">
        <f aca="false">SUM(H14:H17)</f>
        <v>154052</v>
      </c>
      <c r="I13" s="17"/>
      <c r="J13" s="19" t="n">
        <v>2016</v>
      </c>
      <c r="K13" s="20" t="n">
        <v>2020</v>
      </c>
      <c r="L13" s="20" t="s">
        <v>9</v>
      </c>
      <c r="M13" s="21"/>
    </row>
    <row r="14" s="1" customFormat="true" ht="12.75" hidden="false" customHeight="false" outlineLevel="0" collapsed="false">
      <c r="A14" s="22" t="n">
        <f aca="false">A13+1</f>
        <v>7</v>
      </c>
      <c r="B14" s="22" t="s">
        <v>10</v>
      </c>
      <c r="C14" s="23" t="n">
        <f aca="false">SUM(D14:H14)</f>
        <v>0</v>
      </c>
      <c r="D14" s="23" t="n">
        <f aca="false">D255</f>
        <v>0</v>
      </c>
      <c r="E14" s="23" t="n">
        <f aca="false">E255</f>
        <v>0</v>
      </c>
      <c r="F14" s="23" t="n">
        <f aca="false">F255</f>
        <v>0</v>
      </c>
      <c r="G14" s="23" t="n">
        <f aca="false">G255</f>
        <v>0</v>
      </c>
      <c r="H14" s="23" t="n">
        <f aca="false">H255</f>
        <v>0</v>
      </c>
      <c r="I14" s="22"/>
      <c r="J14" s="25" t="n">
        <v>2016</v>
      </c>
      <c r="K14" s="26" t="n">
        <v>2020</v>
      </c>
      <c r="L14" s="26" t="s">
        <v>9</v>
      </c>
      <c r="M14" s="21"/>
    </row>
    <row r="15" s="1" customFormat="true" ht="12.75" hidden="false" customHeight="false" outlineLevel="0" collapsed="false">
      <c r="A15" s="22" t="n">
        <f aca="false">A14+1</f>
        <v>8</v>
      </c>
      <c r="B15" s="22" t="s">
        <v>11</v>
      </c>
      <c r="C15" s="23" t="n">
        <f aca="false">SUM(D15:H15)</f>
        <v>712909.039</v>
      </c>
      <c r="D15" s="23" t="n">
        <f aca="false">D189+D256+D321</f>
        <v>37875.039</v>
      </c>
      <c r="E15" s="23" t="n">
        <f aca="false">E189+E256+E321</f>
        <v>172125</v>
      </c>
      <c r="F15" s="23" t="n">
        <f aca="false">F189+F256+F321</f>
        <v>178974</v>
      </c>
      <c r="G15" s="23" t="n">
        <f aca="false">G189+G256+G321</f>
        <v>191381</v>
      </c>
      <c r="H15" s="23" t="n">
        <f aca="false">H189+H256+H321</f>
        <v>132554</v>
      </c>
      <c r="I15" s="22"/>
      <c r="J15" s="25" t="n">
        <v>2016</v>
      </c>
      <c r="K15" s="26" t="n">
        <v>2020</v>
      </c>
      <c r="L15" s="26" t="s">
        <v>9</v>
      </c>
      <c r="M15" s="21"/>
    </row>
    <row r="16" s="1" customFormat="true" ht="12.75" hidden="false" customHeight="false" outlineLevel="0" collapsed="false">
      <c r="A16" s="22" t="n">
        <f aca="false">A15+1</f>
        <v>9</v>
      </c>
      <c r="B16" s="22" t="s">
        <v>12</v>
      </c>
      <c r="C16" s="23" t="n">
        <f aca="false">SUM(D16:H16)</f>
        <v>120825.6</v>
      </c>
      <c r="D16" s="23" t="n">
        <f aca="false">D190+D257+D322</f>
        <v>19901.6</v>
      </c>
      <c r="E16" s="23" t="n">
        <f aca="false">E190+E257+E322</f>
        <v>39446</v>
      </c>
      <c r="F16" s="23" t="n">
        <f aca="false">F190+F257+F322</f>
        <v>22578</v>
      </c>
      <c r="G16" s="23" t="n">
        <f aca="false">G190+G257+G322</f>
        <v>20608</v>
      </c>
      <c r="H16" s="23" t="n">
        <f aca="false">H190+H257+H322</f>
        <v>18292</v>
      </c>
      <c r="I16" s="22"/>
      <c r="J16" s="25" t="n">
        <v>2016</v>
      </c>
      <c r="K16" s="26" t="n">
        <v>2020</v>
      </c>
      <c r="L16" s="26" t="s">
        <v>9</v>
      </c>
      <c r="M16" s="21"/>
    </row>
    <row r="17" s="1" customFormat="true" ht="12.75" hidden="false" customHeight="false" outlineLevel="0" collapsed="false">
      <c r="A17" s="22" t="n">
        <f aca="false">A16+1</f>
        <v>10</v>
      </c>
      <c r="B17" s="22" t="s">
        <v>13</v>
      </c>
      <c r="C17" s="23" t="n">
        <f aca="false">SUM(D17:H17)</f>
        <v>34964</v>
      </c>
      <c r="D17" s="23" t="n">
        <f aca="false">D258</f>
        <v>0</v>
      </c>
      <c r="E17" s="23" t="n">
        <f aca="false">E258</f>
        <v>12069</v>
      </c>
      <c r="F17" s="23" t="n">
        <f aca="false">F258</f>
        <v>11542</v>
      </c>
      <c r="G17" s="23" t="n">
        <f aca="false">G258</f>
        <v>8147</v>
      </c>
      <c r="H17" s="23" t="n">
        <f aca="false">H258</f>
        <v>3206</v>
      </c>
      <c r="I17" s="22"/>
      <c r="J17" s="25" t="n">
        <v>2016</v>
      </c>
      <c r="K17" s="26" t="n">
        <v>2020</v>
      </c>
      <c r="L17" s="26" t="s">
        <v>9</v>
      </c>
      <c r="M17" s="21"/>
    </row>
    <row r="18" s="1" customFormat="true" ht="12.75" hidden="false" customHeight="false" outlineLevel="0" collapsed="false">
      <c r="A18" s="22" t="n">
        <f aca="false">A17+1</f>
        <v>11</v>
      </c>
      <c r="B18" s="17" t="s">
        <v>15</v>
      </c>
      <c r="C18" s="18" t="n">
        <f aca="false">SUM(C19:C20)</f>
        <v>0</v>
      </c>
      <c r="D18" s="18" t="n">
        <f aca="false">SUM(D19:D20)</f>
        <v>0</v>
      </c>
      <c r="E18" s="18" t="n">
        <f aca="false">SUM(E19:E20)</f>
        <v>0</v>
      </c>
      <c r="F18" s="18" t="n">
        <f aca="false">SUM(F19:F20)</f>
        <v>0</v>
      </c>
      <c r="G18" s="18" t="n">
        <f aca="false">SUM(G19:G20)</f>
        <v>0</v>
      </c>
      <c r="H18" s="18" t="n">
        <f aca="false">SUM(H19:H20)</f>
        <v>0</v>
      </c>
      <c r="I18" s="17"/>
      <c r="J18" s="19" t="n">
        <v>2016</v>
      </c>
      <c r="K18" s="20" t="n">
        <v>2020</v>
      </c>
      <c r="L18" s="20" t="s">
        <v>9</v>
      </c>
      <c r="M18" s="21"/>
    </row>
    <row r="19" s="1" customFormat="true" ht="12.75" hidden="false" customHeight="false" outlineLevel="0" collapsed="false">
      <c r="A19" s="22" t="n">
        <f aca="false">A18+1</f>
        <v>12</v>
      </c>
      <c r="B19" s="22" t="s">
        <v>12</v>
      </c>
      <c r="C19" s="23" t="n">
        <f aca="false">SUM(D19:H19)</f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2"/>
      <c r="J19" s="25" t="n">
        <v>2016</v>
      </c>
      <c r="K19" s="26" t="n">
        <v>2020</v>
      </c>
      <c r="L19" s="26" t="s">
        <v>9</v>
      </c>
      <c r="M19" s="21"/>
    </row>
    <row r="20" s="1" customFormat="true" ht="12.75" hidden="false" customHeight="false" outlineLevel="0" collapsed="false">
      <c r="A20" s="22" t="n">
        <f aca="false">A19+1</f>
        <v>13</v>
      </c>
      <c r="B20" s="22" t="s">
        <v>13</v>
      </c>
      <c r="C20" s="23" t="n">
        <f aca="false">SUM(D20:H20)</f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2"/>
      <c r="J20" s="25" t="n">
        <v>2016</v>
      </c>
      <c r="K20" s="26" t="n">
        <v>2020</v>
      </c>
      <c r="L20" s="26" t="s">
        <v>9</v>
      </c>
      <c r="M20" s="21"/>
    </row>
    <row r="21" s="1" customFormat="true" ht="12.75" hidden="false" customHeight="false" outlineLevel="0" collapsed="false">
      <c r="A21" s="22" t="n">
        <f aca="false">A20+1</f>
        <v>14</v>
      </c>
      <c r="B21" s="17" t="s">
        <v>16</v>
      </c>
      <c r="C21" s="18" t="n">
        <f aca="false">C8-C13-C18</f>
        <v>1257661</v>
      </c>
      <c r="D21" s="18" t="n">
        <f aca="false">SUM(D22:D24)</f>
        <v>251231.7</v>
      </c>
      <c r="E21" s="18" t="n">
        <f aca="false">SUM(E22:E24)</f>
        <v>284158.54</v>
      </c>
      <c r="F21" s="18" t="n">
        <f aca="false">SUM(F22:F24)</f>
        <v>289463.2</v>
      </c>
      <c r="G21" s="18" t="n">
        <f aca="false">SUM(G22:G24)</f>
        <v>231508</v>
      </c>
      <c r="H21" s="18" t="n">
        <f aca="false">SUM(H22:H24)</f>
        <v>233868.6</v>
      </c>
      <c r="I21" s="17"/>
      <c r="J21" s="19" t="n">
        <v>2016</v>
      </c>
      <c r="K21" s="20" t="n">
        <v>2020</v>
      </c>
      <c r="L21" s="20" t="s">
        <v>9</v>
      </c>
      <c r="M21" s="21"/>
    </row>
    <row r="22" s="1" customFormat="true" ht="12.75" hidden="false" customHeight="false" outlineLevel="0" collapsed="false">
      <c r="A22" s="22" t="n">
        <f aca="false">A21+1</f>
        <v>15</v>
      </c>
      <c r="B22" s="22" t="s">
        <v>10</v>
      </c>
      <c r="C22" s="23" t="n">
        <f aca="false">C9-C14</f>
        <v>77364.4</v>
      </c>
      <c r="D22" s="23" t="n">
        <f aca="false">D32+D112+D366</f>
        <v>16577.8</v>
      </c>
      <c r="E22" s="23" t="n">
        <f aca="false">E32+E112+E366</f>
        <v>14791.8</v>
      </c>
      <c r="F22" s="23" t="n">
        <f aca="false">F32+F112+F366</f>
        <v>15331.6</v>
      </c>
      <c r="G22" s="23" t="n">
        <f aca="false">G32+G112+G366</f>
        <v>15331.6</v>
      </c>
      <c r="H22" s="23" t="n">
        <f aca="false">H32+H112+H366</f>
        <v>15331.6</v>
      </c>
      <c r="I22" s="22"/>
      <c r="J22" s="25" t="n">
        <v>2016</v>
      </c>
      <c r="K22" s="26" t="n">
        <v>2020</v>
      </c>
      <c r="L22" s="26" t="s">
        <v>9</v>
      </c>
      <c r="M22" s="21"/>
    </row>
    <row r="23" s="1" customFormat="true" ht="12.75" hidden="false" customHeight="false" outlineLevel="0" collapsed="false">
      <c r="A23" s="22" t="n">
        <f aca="false">A22+1</f>
        <v>16</v>
      </c>
      <c r="B23" s="22" t="s">
        <v>11</v>
      </c>
      <c r="C23" s="23" t="n">
        <f aca="false">C10-C15</f>
        <v>330190.3</v>
      </c>
      <c r="D23" s="23" t="n">
        <f aca="false">D45+D113+D339+D367+D154+D304</f>
        <v>91512.5</v>
      </c>
      <c r="E23" s="23" t="n">
        <f aca="false">E45+E113+E339+E367+E154+E304+E33</f>
        <v>65861.3</v>
      </c>
      <c r="F23" s="23" t="n">
        <f aca="false">F45+F113+F339+F367+F154+F304+F33</f>
        <v>68740.5</v>
      </c>
      <c r="G23" s="23" t="n">
        <f aca="false">G45+G113+G339+G367+G154+G304+G33</f>
        <v>68322.5</v>
      </c>
      <c r="H23" s="23" t="n">
        <f aca="false">H45+H113+H339+H367+H154+H304+H33</f>
        <v>68322.5</v>
      </c>
      <c r="I23" s="22"/>
      <c r="J23" s="25" t="n">
        <v>2016</v>
      </c>
      <c r="K23" s="26" t="n">
        <v>2020</v>
      </c>
      <c r="L23" s="26" t="s">
        <v>9</v>
      </c>
      <c r="M23" s="21"/>
    </row>
    <row r="24" s="1" customFormat="true" ht="12.75" hidden="false" customHeight="false" outlineLevel="0" collapsed="false">
      <c r="A24" s="22" t="n">
        <f aca="false">A23+1</f>
        <v>17</v>
      </c>
      <c r="B24" s="22" t="s">
        <v>12</v>
      </c>
      <c r="C24" s="23" t="n">
        <f aca="false">C11-C16-C19</f>
        <v>850106.3</v>
      </c>
      <c r="D24" s="23" t="n">
        <f aca="false">D34+D46+D55+D63+D81+D114+D132+D155+D210+D223+D286+D303+D340+D348+D368</f>
        <v>143141.4</v>
      </c>
      <c r="E24" s="23" t="n">
        <f aca="false">E34+E46+E55+E63+E81+E114+E132+E155+E210+E223+E286+E303+E340+E348+E368</f>
        <v>203505.44</v>
      </c>
      <c r="F24" s="23" t="n">
        <f aca="false">F34+F46+F55+F63+F81+F114+F132+F155+F210+F223+F286+F303+F340+F348+F368</f>
        <v>205391.1</v>
      </c>
      <c r="G24" s="23" t="n">
        <f aca="false">G34+G46+G55+G63+G81+G114+G132+G155+G210+G223+G286+G303+G340+G348+G368</f>
        <v>147853.9</v>
      </c>
      <c r="H24" s="23" t="n">
        <f aca="false">H34+H46+H55+H63+H81+H114+H132+H155+H210+H223+H286+H303+H340+H348+H368</f>
        <v>150214.5</v>
      </c>
      <c r="I24" s="22"/>
      <c r="J24" s="25" t="n">
        <v>2016</v>
      </c>
      <c r="K24" s="26" t="n">
        <v>2020</v>
      </c>
      <c r="L24" s="26" t="s">
        <v>9</v>
      </c>
      <c r="M24" s="21"/>
    </row>
    <row r="25" s="1" customFormat="true" ht="12.75" hidden="false" customHeight="true" outlineLevel="0" collapsed="false">
      <c r="A25" s="22" t="n">
        <f aca="false">A24+1</f>
        <v>18</v>
      </c>
      <c r="B25" s="27" t="s">
        <v>17</v>
      </c>
      <c r="C25" s="27"/>
      <c r="D25" s="27"/>
      <c r="E25" s="27"/>
      <c r="F25" s="27"/>
      <c r="G25" s="27"/>
      <c r="H25" s="27"/>
      <c r="I25" s="27"/>
      <c r="J25" s="19" t="n">
        <v>2016</v>
      </c>
      <c r="K25" s="20" t="n">
        <v>2020</v>
      </c>
      <c r="L25" s="20" t="s">
        <v>9</v>
      </c>
      <c r="M25" s="21"/>
    </row>
    <row r="26" s="1" customFormat="true" ht="25.5" hidden="false" customHeight="false" outlineLevel="0" collapsed="false">
      <c r="A26" s="22" t="n">
        <f aca="false">A25+1</f>
        <v>19</v>
      </c>
      <c r="B26" s="17" t="s">
        <v>18</v>
      </c>
      <c r="C26" s="28" t="n">
        <f aca="false">SUM(C27:C29)</f>
        <v>3510</v>
      </c>
      <c r="D26" s="28" t="n">
        <f aca="false">SUM(D27:D29)</f>
        <v>432</v>
      </c>
      <c r="E26" s="28" t="n">
        <f aca="false">SUM(E27:E29)</f>
        <v>1101</v>
      </c>
      <c r="F26" s="28" t="n">
        <f aca="false">SUM(F27:F29)</f>
        <v>659</v>
      </c>
      <c r="G26" s="28" t="n">
        <f aca="false">SUM(G27:G29)</f>
        <v>659</v>
      </c>
      <c r="H26" s="28" t="n">
        <f aca="false">SUM(H27:H29)</f>
        <v>659</v>
      </c>
      <c r="I26" s="17"/>
      <c r="J26" s="19" t="n">
        <v>2016</v>
      </c>
      <c r="K26" s="20" t="n">
        <v>2020</v>
      </c>
      <c r="L26" s="20" t="s">
        <v>9</v>
      </c>
      <c r="M26" s="21"/>
    </row>
    <row r="27" s="1" customFormat="true" ht="12.75" hidden="false" customHeight="false" outlineLevel="0" collapsed="false">
      <c r="A27" s="22" t="n">
        <f aca="false">A26+1</f>
        <v>20</v>
      </c>
      <c r="B27" s="22" t="s">
        <v>10</v>
      </c>
      <c r="C27" s="29" t="n">
        <f aca="false">SUM(D27:H27)</f>
        <v>613</v>
      </c>
      <c r="D27" s="23" t="n">
        <f aca="false">D32</f>
        <v>0</v>
      </c>
      <c r="E27" s="23" t="n">
        <f aca="false">E32</f>
        <v>220</v>
      </c>
      <c r="F27" s="23" t="n">
        <f aca="false">F32</f>
        <v>131</v>
      </c>
      <c r="G27" s="23" t="n">
        <f aca="false">G32</f>
        <v>131</v>
      </c>
      <c r="H27" s="23" t="n">
        <f aca="false">H32</f>
        <v>131</v>
      </c>
      <c r="I27" s="22"/>
      <c r="J27" s="25" t="n">
        <v>2016</v>
      </c>
      <c r="K27" s="26" t="n">
        <v>2020</v>
      </c>
      <c r="L27" s="26" t="s">
        <v>9</v>
      </c>
      <c r="M27" s="21"/>
    </row>
    <row r="28" s="1" customFormat="true" ht="12.75" hidden="false" customHeight="false" outlineLevel="0" collapsed="false">
      <c r="A28" s="22" t="n">
        <f aca="false">A27+1</f>
        <v>21</v>
      </c>
      <c r="B28" s="22" t="s">
        <v>11</v>
      </c>
      <c r="C28" s="29" t="n">
        <f aca="false">SUM(D28:H28)</f>
        <v>1535</v>
      </c>
      <c r="D28" s="23" t="n">
        <f aca="false">D33</f>
        <v>0</v>
      </c>
      <c r="E28" s="23" t="n">
        <f aca="false">E33</f>
        <v>551</v>
      </c>
      <c r="F28" s="23" t="n">
        <f aca="false">F33</f>
        <v>328</v>
      </c>
      <c r="G28" s="23" t="n">
        <f aca="false">G33</f>
        <v>328</v>
      </c>
      <c r="H28" s="23" t="n">
        <f aca="false">H33</f>
        <v>328</v>
      </c>
      <c r="I28" s="22"/>
      <c r="J28" s="25" t="n">
        <v>2016</v>
      </c>
      <c r="K28" s="26" t="n">
        <v>2020</v>
      </c>
      <c r="L28" s="26" t="s">
        <v>9</v>
      </c>
      <c r="M28" s="21"/>
    </row>
    <row r="29" s="1" customFormat="true" ht="12.75" hidden="false" customHeight="false" outlineLevel="0" collapsed="false">
      <c r="A29" s="22" t="n">
        <f aca="false">A28+1</f>
        <v>22</v>
      </c>
      <c r="B29" s="22" t="s">
        <v>12</v>
      </c>
      <c r="C29" s="29" t="n">
        <f aca="false">SUM(D29:H29)</f>
        <v>1362</v>
      </c>
      <c r="D29" s="29" t="n">
        <v>432</v>
      </c>
      <c r="E29" s="29" t="n">
        <v>330</v>
      </c>
      <c r="F29" s="29" t="n">
        <v>200</v>
      </c>
      <c r="G29" s="29" t="n">
        <v>200</v>
      </c>
      <c r="H29" s="29" t="n">
        <v>200</v>
      </c>
      <c r="I29" s="22"/>
      <c r="J29" s="25" t="n">
        <v>2016</v>
      </c>
      <c r="K29" s="26" t="n">
        <v>2020</v>
      </c>
      <c r="L29" s="26" t="s">
        <v>9</v>
      </c>
      <c r="M29" s="21"/>
    </row>
    <row r="30" s="1" customFormat="true" ht="12.75" hidden="false" customHeight="true" outlineLevel="0" collapsed="false">
      <c r="A30" s="22" t="n">
        <f aca="false">A29+1</f>
        <v>23</v>
      </c>
      <c r="B30" s="27" t="s">
        <v>19</v>
      </c>
      <c r="C30" s="27"/>
      <c r="D30" s="27"/>
      <c r="E30" s="27"/>
      <c r="F30" s="27"/>
      <c r="G30" s="27"/>
      <c r="H30" s="27"/>
      <c r="I30" s="27"/>
      <c r="J30" s="19" t="n">
        <v>2016</v>
      </c>
      <c r="K30" s="20" t="n">
        <v>2020</v>
      </c>
      <c r="L30" s="20" t="s">
        <v>9</v>
      </c>
      <c r="M30" s="21"/>
    </row>
    <row r="31" s="1" customFormat="true" ht="12.75" hidden="false" customHeight="false" outlineLevel="0" collapsed="false">
      <c r="A31" s="22" t="n">
        <f aca="false">A30+1</f>
        <v>24</v>
      </c>
      <c r="B31" s="17" t="s">
        <v>20</v>
      </c>
      <c r="C31" s="28" t="n">
        <f aca="false">SUM(D31:H31)</f>
        <v>3510</v>
      </c>
      <c r="D31" s="28" t="n">
        <f aca="false">SUM(D32:D34)</f>
        <v>432</v>
      </c>
      <c r="E31" s="28" t="n">
        <f aca="false">SUM(E32:E34)</f>
        <v>1101</v>
      </c>
      <c r="F31" s="28" t="n">
        <f aca="false">SUM(F32:F34)</f>
        <v>659</v>
      </c>
      <c r="G31" s="28" t="n">
        <f aca="false">SUM(G32:G34)</f>
        <v>659</v>
      </c>
      <c r="H31" s="28" t="n">
        <f aca="false">SUM(H32:H34)</f>
        <v>659</v>
      </c>
      <c r="I31" s="17"/>
      <c r="J31" s="19" t="n">
        <v>2016</v>
      </c>
      <c r="K31" s="20" t="n">
        <v>2020</v>
      </c>
      <c r="L31" s="20" t="s">
        <v>9</v>
      </c>
      <c r="M31" s="21"/>
    </row>
    <row r="32" s="1" customFormat="true" ht="12.75" hidden="false" customHeight="false" outlineLevel="0" collapsed="false">
      <c r="A32" s="22" t="n">
        <f aca="false">A31+1</f>
        <v>25</v>
      </c>
      <c r="B32" s="22" t="s">
        <v>10</v>
      </c>
      <c r="C32" s="29" t="n">
        <f aca="false">SUM(D32:H32)</f>
        <v>613</v>
      </c>
      <c r="D32" s="29" t="n">
        <f aca="false">D36</f>
        <v>0</v>
      </c>
      <c r="E32" s="29" t="n">
        <f aca="false">E36</f>
        <v>220</v>
      </c>
      <c r="F32" s="29" t="n">
        <f aca="false">F36</f>
        <v>131</v>
      </c>
      <c r="G32" s="29" t="n">
        <f aca="false">G36</f>
        <v>131</v>
      </c>
      <c r="H32" s="29" t="n">
        <f aca="false">H36</f>
        <v>131</v>
      </c>
      <c r="I32" s="22"/>
      <c r="J32" s="25" t="n">
        <v>2016</v>
      </c>
      <c r="K32" s="26" t="n">
        <v>2020</v>
      </c>
      <c r="L32" s="26" t="s">
        <v>9</v>
      </c>
      <c r="M32" s="21"/>
    </row>
    <row r="33" s="1" customFormat="true" ht="12.75" hidden="false" customHeight="false" outlineLevel="0" collapsed="false">
      <c r="A33" s="22" t="n">
        <f aca="false">A32+1</f>
        <v>26</v>
      </c>
      <c r="B33" s="22" t="s">
        <v>11</v>
      </c>
      <c r="C33" s="29" t="n">
        <f aca="false">SUM(D33:H33)</f>
        <v>1535</v>
      </c>
      <c r="D33" s="29" t="n">
        <f aca="false">D37</f>
        <v>0</v>
      </c>
      <c r="E33" s="29" t="n">
        <f aca="false">E37</f>
        <v>551</v>
      </c>
      <c r="F33" s="29" t="n">
        <f aca="false">F37</f>
        <v>328</v>
      </c>
      <c r="G33" s="29" t="n">
        <f aca="false">G37</f>
        <v>328</v>
      </c>
      <c r="H33" s="29" t="n">
        <f aca="false">H37</f>
        <v>328</v>
      </c>
      <c r="I33" s="22"/>
      <c r="J33" s="25" t="n">
        <v>2016</v>
      </c>
      <c r="K33" s="26" t="n">
        <v>2020</v>
      </c>
      <c r="L33" s="26" t="s">
        <v>9</v>
      </c>
      <c r="M33" s="21"/>
    </row>
    <row r="34" s="1" customFormat="true" ht="12.75" hidden="false" customHeight="false" outlineLevel="0" collapsed="false">
      <c r="A34" s="22" t="n">
        <f aca="false">A33+1</f>
        <v>27</v>
      </c>
      <c r="B34" s="22" t="s">
        <v>12</v>
      </c>
      <c r="C34" s="29" t="n">
        <f aca="false">SUM(D34:H34)</f>
        <v>1362</v>
      </c>
      <c r="D34" s="29" t="n">
        <f aca="false">D38</f>
        <v>432</v>
      </c>
      <c r="E34" s="29" t="n">
        <f aca="false">E38</f>
        <v>330</v>
      </c>
      <c r="F34" s="29" t="n">
        <f aca="false">F38</f>
        <v>200</v>
      </c>
      <c r="G34" s="29" t="n">
        <f aca="false">G38</f>
        <v>200</v>
      </c>
      <c r="H34" s="29" t="n">
        <f aca="false">H38</f>
        <v>200</v>
      </c>
      <c r="I34" s="22"/>
      <c r="J34" s="25" t="n">
        <v>2016</v>
      </c>
      <c r="K34" s="26" t="n">
        <v>2020</v>
      </c>
      <c r="L34" s="26" t="s">
        <v>9</v>
      </c>
      <c r="M34" s="21"/>
    </row>
    <row r="35" s="1" customFormat="true" ht="12.75" hidden="false" customHeight="false" outlineLevel="0" collapsed="false">
      <c r="A35" s="22" t="n">
        <f aca="false">A34+1</f>
        <v>28</v>
      </c>
      <c r="B35" s="17" t="s">
        <v>21</v>
      </c>
      <c r="C35" s="28" t="n">
        <f aca="false">SUM(C36:C38)</f>
        <v>3510</v>
      </c>
      <c r="D35" s="28" t="n">
        <f aca="false">SUM(D36:D38)</f>
        <v>432</v>
      </c>
      <c r="E35" s="28" t="n">
        <f aca="false">SUM(E36:E38)</f>
        <v>1101</v>
      </c>
      <c r="F35" s="28" t="n">
        <f aca="false">SUM(F36:F38)</f>
        <v>659</v>
      </c>
      <c r="G35" s="28" t="n">
        <f aca="false">SUM(G36:G38)</f>
        <v>659</v>
      </c>
      <c r="H35" s="28" t="n">
        <f aca="false">SUM(H36:H38)</f>
        <v>659</v>
      </c>
      <c r="I35" s="17" t="s">
        <v>22</v>
      </c>
      <c r="J35" s="19" t="n">
        <v>2016</v>
      </c>
      <c r="K35" s="20" t="n">
        <v>2020</v>
      </c>
      <c r="L35" s="20" t="s">
        <v>9</v>
      </c>
      <c r="M35" s="21"/>
    </row>
    <row r="36" s="1" customFormat="true" ht="12.75" hidden="false" customHeight="false" outlineLevel="0" collapsed="false">
      <c r="A36" s="22" t="n">
        <f aca="false">A35+1</f>
        <v>29</v>
      </c>
      <c r="B36" s="30" t="s">
        <v>10</v>
      </c>
      <c r="C36" s="31" t="n">
        <f aca="false">SUM(D36:H36)</f>
        <v>613</v>
      </c>
      <c r="D36" s="31" t="n">
        <v>0</v>
      </c>
      <c r="E36" s="31" t="n">
        <v>220</v>
      </c>
      <c r="F36" s="31" t="n">
        <v>131</v>
      </c>
      <c r="G36" s="31" t="n">
        <v>131</v>
      </c>
      <c r="H36" s="31" t="n">
        <v>131</v>
      </c>
      <c r="I36" s="32"/>
      <c r="J36" s="1" t="n">
        <v>2016</v>
      </c>
      <c r="K36" s="1" t="n">
        <v>2020</v>
      </c>
      <c r="L36" s="1" t="s">
        <v>9</v>
      </c>
      <c r="M36" s="21"/>
    </row>
    <row r="37" s="1" customFormat="true" ht="12.75" hidden="false" customHeight="false" outlineLevel="0" collapsed="false">
      <c r="A37" s="22" t="n">
        <f aca="false">A36+1</f>
        <v>30</v>
      </c>
      <c r="B37" s="30" t="s">
        <v>11</v>
      </c>
      <c r="C37" s="31" t="n">
        <f aca="false">SUM(D37:H37)</f>
        <v>1535</v>
      </c>
      <c r="D37" s="31" t="n">
        <v>0</v>
      </c>
      <c r="E37" s="31" t="n">
        <v>551</v>
      </c>
      <c r="F37" s="31" t="n">
        <v>328</v>
      </c>
      <c r="G37" s="31" t="n">
        <v>328</v>
      </c>
      <c r="H37" s="31" t="n">
        <v>328</v>
      </c>
      <c r="I37" s="32"/>
      <c r="J37" s="1" t="n">
        <v>2016</v>
      </c>
      <c r="K37" s="1" t="n">
        <v>2020</v>
      </c>
      <c r="L37" s="1" t="s">
        <v>9</v>
      </c>
      <c r="M37" s="21"/>
    </row>
    <row r="38" s="1" customFormat="true" ht="12.75" hidden="false" customHeight="false" outlineLevel="0" collapsed="false">
      <c r="A38" s="22" t="n">
        <f aca="false">A37+1</f>
        <v>31</v>
      </c>
      <c r="B38" s="30" t="s">
        <v>12</v>
      </c>
      <c r="C38" s="31" t="n">
        <f aca="false">SUM(D38:H38)</f>
        <v>1362</v>
      </c>
      <c r="D38" s="31" t="n">
        <v>432</v>
      </c>
      <c r="E38" s="31" t="n">
        <v>330</v>
      </c>
      <c r="F38" s="31" t="n">
        <v>200</v>
      </c>
      <c r="G38" s="31" t="n">
        <v>200</v>
      </c>
      <c r="H38" s="31" t="n">
        <v>200</v>
      </c>
      <c r="I38" s="32"/>
      <c r="J38" s="1" t="n">
        <v>2016</v>
      </c>
      <c r="K38" s="1" t="n">
        <v>2020</v>
      </c>
      <c r="L38" s="1" t="s">
        <v>9</v>
      </c>
      <c r="M38" s="21"/>
    </row>
    <row r="39" s="1" customFormat="true" ht="12.75" hidden="false" customHeight="true" outlineLevel="0" collapsed="false">
      <c r="A39" s="22" t="n">
        <f aca="false">A38+1</f>
        <v>32</v>
      </c>
      <c r="B39" s="27" t="s">
        <v>23</v>
      </c>
      <c r="C39" s="27"/>
      <c r="D39" s="27"/>
      <c r="E39" s="27"/>
      <c r="F39" s="27"/>
      <c r="G39" s="27"/>
      <c r="H39" s="27"/>
      <c r="I39" s="27"/>
      <c r="J39" s="19" t="n">
        <v>2016</v>
      </c>
      <c r="K39" s="20" t="n">
        <v>2020</v>
      </c>
      <c r="L39" s="20" t="s">
        <v>9</v>
      </c>
      <c r="M39" s="21"/>
    </row>
    <row r="40" s="1" customFormat="true" ht="25.5" hidden="false" customHeight="false" outlineLevel="0" collapsed="false">
      <c r="A40" s="22" t="n">
        <f aca="false">A39+1</f>
        <v>33</v>
      </c>
      <c r="B40" s="17" t="s">
        <v>24</v>
      </c>
      <c r="C40" s="28" t="n">
        <f aca="false">SUM(C41:C42)</f>
        <v>2697</v>
      </c>
      <c r="D40" s="28" t="n">
        <f aca="false">SUM(D41:D42)</f>
        <v>697</v>
      </c>
      <c r="E40" s="28" t="n">
        <f aca="false">SUM(E41:E42)</f>
        <v>500</v>
      </c>
      <c r="F40" s="28" t="n">
        <f aca="false">SUM(F41:F42)</f>
        <v>500</v>
      </c>
      <c r="G40" s="28" t="n">
        <f aca="false">SUM(G41:G42)</f>
        <v>500</v>
      </c>
      <c r="H40" s="28" t="n">
        <f aca="false">SUM(H41:H42)</f>
        <v>500</v>
      </c>
      <c r="I40" s="17"/>
      <c r="J40" s="19" t="n">
        <v>2016</v>
      </c>
      <c r="K40" s="20" t="n">
        <v>2020</v>
      </c>
      <c r="L40" s="20" t="s">
        <v>9</v>
      </c>
      <c r="M40" s="21"/>
    </row>
    <row r="41" s="1" customFormat="true" ht="12.75" hidden="false" customHeight="false" outlineLevel="0" collapsed="false">
      <c r="A41" s="22" t="n">
        <f aca="false">A40+1</f>
        <v>34</v>
      </c>
      <c r="B41" s="22" t="s">
        <v>11</v>
      </c>
      <c r="C41" s="29" t="n">
        <f aca="false">SUM(D41:H41)</f>
        <v>0</v>
      </c>
      <c r="D41" s="23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2"/>
      <c r="J41" s="25" t="n">
        <v>2016</v>
      </c>
      <c r="K41" s="26" t="n">
        <v>2020</v>
      </c>
      <c r="L41" s="26" t="s">
        <v>9</v>
      </c>
      <c r="M41" s="21"/>
    </row>
    <row r="42" s="1" customFormat="true" ht="12.75" hidden="false" customHeight="false" outlineLevel="0" collapsed="false">
      <c r="A42" s="22" t="n">
        <f aca="false">A41+1</f>
        <v>35</v>
      </c>
      <c r="B42" s="22" t="s">
        <v>12</v>
      </c>
      <c r="C42" s="29" t="n">
        <f aca="false">SUM(D42:H42)</f>
        <v>2697</v>
      </c>
      <c r="D42" s="29" t="n">
        <v>697</v>
      </c>
      <c r="E42" s="29" t="n">
        <v>500</v>
      </c>
      <c r="F42" s="29" t="n">
        <v>500</v>
      </c>
      <c r="G42" s="29" t="n">
        <v>500</v>
      </c>
      <c r="H42" s="29" t="n">
        <v>500</v>
      </c>
      <c r="I42" s="22"/>
      <c r="J42" s="25" t="n">
        <v>2016</v>
      </c>
      <c r="K42" s="26" t="n">
        <v>2020</v>
      </c>
      <c r="L42" s="26" t="s">
        <v>9</v>
      </c>
      <c r="M42" s="21"/>
    </row>
    <row r="43" s="1" customFormat="true" ht="12.75" hidden="false" customHeight="false" outlineLevel="0" collapsed="false">
      <c r="A43" s="22" t="n">
        <f aca="false">A42+1</f>
        <v>36</v>
      </c>
      <c r="B43" s="17" t="s">
        <v>25</v>
      </c>
      <c r="C43" s="28"/>
      <c r="D43" s="28"/>
      <c r="E43" s="28"/>
      <c r="F43" s="28"/>
      <c r="G43" s="28"/>
      <c r="H43" s="28"/>
      <c r="I43" s="17"/>
      <c r="J43" s="19" t="n">
        <v>2016</v>
      </c>
      <c r="K43" s="20" t="n">
        <v>2020</v>
      </c>
      <c r="L43" s="20" t="s">
        <v>9</v>
      </c>
      <c r="M43" s="21"/>
    </row>
    <row r="44" s="1" customFormat="true" ht="12.75" hidden="false" customHeight="false" outlineLevel="0" collapsed="false">
      <c r="A44" s="22" t="n">
        <f aca="false">A43+1</f>
        <v>37</v>
      </c>
      <c r="B44" s="17" t="s">
        <v>20</v>
      </c>
      <c r="C44" s="28" t="n">
        <f aca="false">SUM(C45:C46)</f>
        <v>2697</v>
      </c>
      <c r="D44" s="28" t="n">
        <f aca="false">SUM(D45:D46)</f>
        <v>697</v>
      </c>
      <c r="E44" s="28" t="n">
        <f aca="false">SUM(E45:E46)</f>
        <v>500</v>
      </c>
      <c r="F44" s="28" t="n">
        <f aca="false">SUM(F45:F46)</f>
        <v>500</v>
      </c>
      <c r="G44" s="28" t="n">
        <f aca="false">SUM(G45:G46)</f>
        <v>500</v>
      </c>
      <c r="H44" s="28" t="n">
        <f aca="false">SUM(H45:H46)</f>
        <v>500</v>
      </c>
      <c r="I44" s="17"/>
      <c r="J44" s="19" t="n">
        <v>2016</v>
      </c>
      <c r="K44" s="20" t="n">
        <v>2020</v>
      </c>
      <c r="L44" s="20" t="s">
        <v>9</v>
      </c>
      <c r="M44" s="21"/>
    </row>
    <row r="45" s="1" customFormat="true" ht="12.75" hidden="false" customHeight="false" outlineLevel="0" collapsed="false">
      <c r="A45" s="22" t="n">
        <f aca="false">A44+1</f>
        <v>38</v>
      </c>
      <c r="B45" s="22" t="s">
        <v>11</v>
      </c>
      <c r="C45" s="29" t="n">
        <f aca="false">SUM(D45:H45)</f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2"/>
      <c r="J45" s="25" t="n">
        <v>2016</v>
      </c>
      <c r="K45" s="26" t="n">
        <v>2020</v>
      </c>
      <c r="L45" s="26" t="s">
        <v>9</v>
      </c>
      <c r="M45" s="21"/>
    </row>
    <row r="46" s="1" customFormat="true" ht="12.75" hidden="false" customHeight="false" outlineLevel="0" collapsed="false">
      <c r="A46" s="22" t="n">
        <f aca="false">A45+1</f>
        <v>39</v>
      </c>
      <c r="B46" s="22" t="s">
        <v>12</v>
      </c>
      <c r="C46" s="29" t="n">
        <f aca="false">SUM(D46:H46)</f>
        <v>2697</v>
      </c>
      <c r="D46" s="29" t="n">
        <v>697</v>
      </c>
      <c r="E46" s="29" t="n">
        <v>500</v>
      </c>
      <c r="F46" s="29" t="n">
        <v>500</v>
      </c>
      <c r="G46" s="29" t="n">
        <v>500</v>
      </c>
      <c r="H46" s="29" t="n">
        <v>500</v>
      </c>
      <c r="I46" s="22"/>
      <c r="J46" s="25" t="n">
        <v>2016</v>
      </c>
      <c r="K46" s="26" t="n">
        <v>2020</v>
      </c>
      <c r="L46" s="26" t="s">
        <v>9</v>
      </c>
      <c r="M46" s="21"/>
    </row>
    <row r="47" s="1" customFormat="true" ht="12.75" hidden="false" customHeight="false" outlineLevel="0" collapsed="false">
      <c r="A47" s="22" t="n">
        <f aca="false">A46+1</f>
        <v>40</v>
      </c>
      <c r="B47" s="17" t="s">
        <v>26</v>
      </c>
      <c r="C47" s="28" t="n">
        <f aca="false">SUM(C48:C49)</f>
        <v>2697</v>
      </c>
      <c r="D47" s="28" t="n">
        <f aca="false">SUM(D48:D49)</f>
        <v>697</v>
      </c>
      <c r="E47" s="28" t="n">
        <f aca="false">SUM(E48:E49)</f>
        <v>500</v>
      </c>
      <c r="F47" s="28" t="n">
        <f aca="false">SUM(F48:F49)</f>
        <v>500</v>
      </c>
      <c r="G47" s="28" t="n">
        <f aca="false">SUM(G48:G49)</f>
        <v>500</v>
      </c>
      <c r="H47" s="28" t="n">
        <f aca="false">SUM(H48:H49)</f>
        <v>500</v>
      </c>
      <c r="I47" s="17" t="s">
        <v>27</v>
      </c>
      <c r="J47" s="19" t="n">
        <v>2016</v>
      </c>
      <c r="K47" s="20" t="n">
        <v>2020</v>
      </c>
      <c r="L47" s="20" t="s">
        <v>9</v>
      </c>
      <c r="M47" s="21"/>
    </row>
    <row r="48" s="1" customFormat="true" ht="12.75" hidden="false" customHeight="false" outlineLevel="0" collapsed="false">
      <c r="A48" s="22" t="n">
        <f aca="false">A47+1</f>
        <v>41</v>
      </c>
      <c r="B48" s="30" t="s">
        <v>11</v>
      </c>
      <c r="C48" s="31" t="n">
        <f aca="false">SUM(D48:H48)</f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2"/>
      <c r="J48" s="1" t="n">
        <v>2016</v>
      </c>
      <c r="K48" s="1" t="n">
        <v>2020</v>
      </c>
      <c r="L48" s="1" t="s">
        <v>9</v>
      </c>
      <c r="M48" s="21"/>
    </row>
    <row r="49" s="1" customFormat="true" ht="12.75" hidden="false" customHeight="false" outlineLevel="0" collapsed="false">
      <c r="A49" s="22" t="n">
        <f aca="false">A48+1</f>
        <v>42</v>
      </c>
      <c r="B49" s="30" t="s">
        <v>12</v>
      </c>
      <c r="C49" s="31" t="n">
        <f aca="false">SUM(D49:H49)</f>
        <v>2697</v>
      </c>
      <c r="D49" s="31" t="n">
        <v>697</v>
      </c>
      <c r="E49" s="31" t="n">
        <v>500</v>
      </c>
      <c r="F49" s="31" t="n">
        <v>500</v>
      </c>
      <c r="G49" s="31" t="n">
        <v>500</v>
      </c>
      <c r="H49" s="31" t="n">
        <v>500</v>
      </c>
      <c r="I49" s="32"/>
      <c r="J49" s="1" t="n">
        <v>2016</v>
      </c>
      <c r="K49" s="1" t="n">
        <v>2020</v>
      </c>
      <c r="L49" s="1" t="s">
        <v>9</v>
      </c>
      <c r="M49" s="21"/>
    </row>
    <row r="50" s="1" customFormat="true" ht="12.75" hidden="false" customHeight="true" outlineLevel="0" collapsed="false">
      <c r="A50" s="22" t="n">
        <f aca="false">A49+1</f>
        <v>43</v>
      </c>
      <c r="B50" s="27" t="s">
        <v>28</v>
      </c>
      <c r="C50" s="27"/>
      <c r="D50" s="27"/>
      <c r="E50" s="27"/>
      <c r="F50" s="27"/>
      <c r="G50" s="27"/>
      <c r="H50" s="27"/>
      <c r="I50" s="27"/>
      <c r="J50" s="19" t="n">
        <v>2016</v>
      </c>
      <c r="K50" s="20" t="n">
        <v>2020</v>
      </c>
      <c r="L50" s="20" t="s">
        <v>9</v>
      </c>
      <c r="M50" s="21"/>
    </row>
    <row r="51" s="1" customFormat="true" ht="25.5" hidden="false" customHeight="false" outlineLevel="0" collapsed="false">
      <c r="A51" s="22" t="n">
        <f aca="false">A50+1</f>
        <v>44</v>
      </c>
      <c r="B51" s="17" t="s">
        <v>29</v>
      </c>
      <c r="C51" s="28" t="n">
        <f aca="false">SUM(C52)</f>
        <v>10640.2</v>
      </c>
      <c r="D51" s="28" t="n">
        <f aca="false">SUM(D52)</f>
        <v>2300</v>
      </c>
      <c r="E51" s="28" t="n">
        <f aca="false">SUM(E52)</f>
        <v>2236.5</v>
      </c>
      <c r="F51" s="28" t="n">
        <f aca="false">SUM(F52)</f>
        <v>2143.3</v>
      </c>
      <c r="G51" s="28" t="n">
        <f aca="false">SUM(G52)</f>
        <v>2096.7</v>
      </c>
      <c r="H51" s="28" t="n">
        <f aca="false">SUM(H52)</f>
        <v>1863.7</v>
      </c>
      <c r="I51" s="17"/>
      <c r="J51" s="19" t="n">
        <v>2016</v>
      </c>
      <c r="K51" s="20" t="n">
        <v>2020</v>
      </c>
      <c r="L51" s="20" t="s">
        <v>9</v>
      </c>
      <c r="M51" s="21"/>
    </row>
    <row r="52" s="1" customFormat="true" ht="12.75" hidden="false" customHeight="false" outlineLevel="0" collapsed="false">
      <c r="A52" s="22" t="n">
        <f aca="false">A51+1</f>
        <v>45</v>
      </c>
      <c r="B52" s="22" t="s">
        <v>12</v>
      </c>
      <c r="C52" s="29" t="n">
        <f aca="false">SUM(D52:H52)</f>
        <v>10640.2</v>
      </c>
      <c r="D52" s="29" t="n">
        <v>2300</v>
      </c>
      <c r="E52" s="29" t="n">
        <v>2236.5</v>
      </c>
      <c r="F52" s="29" t="n">
        <v>2143.3</v>
      </c>
      <c r="G52" s="29" t="n">
        <v>2096.7</v>
      </c>
      <c r="H52" s="29" t="n">
        <v>1863.7</v>
      </c>
      <c r="I52" s="22"/>
      <c r="J52" s="25" t="n">
        <v>2016</v>
      </c>
      <c r="K52" s="26" t="n">
        <v>2020</v>
      </c>
      <c r="L52" s="26" t="s">
        <v>9</v>
      </c>
      <c r="M52" s="21"/>
    </row>
    <row r="53" s="1" customFormat="true" ht="12.75" hidden="false" customHeight="false" outlineLevel="0" collapsed="false">
      <c r="A53" s="22" t="n">
        <f aca="false">A52+1</f>
        <v>46</v>
      </c>
      <c r="B53" s="17" t="s">
        <v>25</v>
      </c>
      <c r="C53" s="28"/>
      <c r="D53" s="28"/>
      <c r="E53" s="28"/>
      <c r="F53" s="28"/>
      <c r="G53" s="28"/>
      <c r="H53" s="28"/>
      <c r="I53" s="17"/>
      <c r="J53" s="19" t="n">
        <v>2016</v>
      </c>
      <c r="K53" s="20" t="n">
        <v>2020</v>
      </c>
      <c r="L53" s="20" t="s">
        <v>9</v>
      </c>
      <c r="M53" s="21"/>
    </row>
    <row r="54" s="1" customFormat="true" ht="12.75" hidden="false" customHeight="false" outlineLevel="0" collapsed="false">
      <c r="A54" s="22" t="n">
        <f aca="false">A53+1</f>
        <v>47</v>
      </c>
      <c r="B54" s="17" t="s">
        <v>20</v>
      </c>
      <c r="C54" s="28" t="n">
        <f aca="false">C55</f>
        <v>10640.2</v>
      </c>
      <c r="D54" s="28" t="n">
        <f aca="false">D55</f>
        <v>2300</v>
      </c>
      <c r="E54" s="28" t="n">
        <f aca="false">E55</f>
        <v>2236.5</v>
      </c>
      <c r="F54" s="28" t="n">
        <f aca="false">F55</f>
        <v>2143.3</v>
      </c>
      <c r="G54" s="28" t="n">
        <f aca="false">G55</f>
        <v>2096.7</v>
      </c>
      <c r="H54" s="28" t="n">
        <f aca="false">H55</f>
        <v>1863.7</v>
      </c>
      <c r="I54" s="17"/>
      <c r="J54" s="19" t="n">
        <v>2016</v>
      </c>
      <c r="K54" s="20" t="n">
        <v>2020</v>
      </c>
      <c r="L54" s="20" t="s">
        <v>9</v>
      </c>
      <c r="M54" s="21"/>
    </row>
    <row r="55" s="1" customFormat="true" ht="12.75" hidden="false" customHeight="false" outlineLevel="0" collapsed="false">
      <c r="A55" s="22" t="n">
        <f aca="false">A54+1</f>
        <v>48</v>
      </c>
      <c r="B55" s="22" t="s">
        <v>12</v>
      </c>
      <c r="C55" s="29" t="n">
        <f aca="false">SUM(D55:H55)</f>
        <v>10640.2</v>
      </c>
      <c r="D55" s="29" t="n">
        <v>2300</v>
      </c>
      <c r="E55" s="29" t="n">
        <v>2236.5</v>
      </c>
      <c r="F55" s="29" t="n">
        <v>2143.3</v>
      </c>
      <c r="G55" s="29" t="n">
        <v>2096.7</v>
      </c>
      <c r="H55" s="29" t="n">
        <v>1863.7</v>
      </c>
      <c r="I55" s="22"/>
      <c r="J55" s="25" t="n">
        <v>2016</v>
      </c>
      <c r="K55" s="26" t="n">
        <v>2020</v>
      </c>
      <c r="L55" s="26" t="s">
        <v>9</v>
      </c>
      <c r="M55" s="21"/>
    </row>
    <row r="56" s="1" customFormat="true" ht="12.75" hidden="false" customHeight="false" outlineLevel="0" collapsed="false">
      <c r="A56" s="22" t="n">
        <f aca="false">A55+1</f>
        <v>49</v>
      </c>
      <c r="B56" s="17" t="s">
        <v>30</v>
      </c>
      <c r="C56" s="28" t="n">
        <f aca="false">C57</f>
        <v>10640.2</v>
      </c>
      <c r="D56" s="28" t="n">
        <f aca="false">D57</f>
        <v>2300</v>
      </c>
      <c r="E56" s="28" t="n">
        <f aca="false">E57</f>
        <v>2236.5</v>
      </c>
      <c r="F56" s="28" t="n">
        <f aca="false">F57</f>
        <v>2143.3</v>
      </c>
      <c r="G56" s="28" t="n">
        <f aca="false">G57</f>
        <v>2096.7</v>
      </c>
      <c r="H56" s="28" t="n">
        <f aca="false">H57</f>
        <v>1863.7</v>
      </c>
      <c r="I56" s="17" t="s">
        <v>31</v>
      </c>
      <c r="J56" s="19" t="n">
        <v>2016</v>
      </c>
      <c r="K56" s="20" t="n">
        <v>2020</v>
      </c>
      <c r="L56" s="20" t="s">
        <v>9</v>
      </c>
      <c r="M56" s="21"/>
    </row>
    <row r="57" s="1" customFormat="true" ht="12.75" hidden="false" customHeight="false" outlineLevel="0" collapsed="false">
      <c r="A57" s="22" t="n">
        <f aca="false">A56+1</f>
        <v>50</v>
      </c>
      <c r="B57" s="30" t="s">
        <v>12</v>
      </c>
      <c r="C57" s="31" t="n">
        <f aca="false">SUM(D57:H57)</f>
        <v>10640.2</v>
      </c>
      <c r="D57" s="31" t="n">
        <v>2300</v>
      </c>
      <c r="E57" s="31" t="n">
        <v>2236.5</v>
      </c>
      <c r="F57" s="31" t="n">
        <v>2143.3</v>
      </c>
      <c r="G57" s="31" t="n">
        <v>2096.7</v>
      </c>
      <c r="H57" s="31" t="n">
        <v>1863.7</v>
      </c>
      <c r="I57" s="32"/>
      <c r="J57" s="1" t="n">
        <v>2016</v>
      </c>
      <c r="K57" s="1" t="n">
        <v>2020</v>
      </c>
      <c r="L57" s="1" t="s">
        <v>9</v>
      </c>
      <c r="M57" s="21"/>
    </row>
    <row r="58" s="1" customFormat="true" ht="29.25" hidden="false" customHeight="true" outlineLevel="0" collapsed="false">
      <c r="A58" s="22" t="n">
        <f aca="false">A57+1</f>
        <v>51</v>
      </c>
      <c r="B58" s="27" t="s">
        <v>32</v>
      </c>
      <c r="C58" s="27"/>
      <c r="D58" s="27"/>
      <c r="E58" s="27"/>
      <c r="F58" s="27"/>
      <c r="G58" s="27"/>
      <c r="H58" s="27"/>
      <c r="I58" s="27"/>
      <c r="J58" s="19" t="n">
        <v>2016</v>
      </c>
      <c r="K58" s="20" t="n">
        <v>2020</v>
      </c>
      <c r="L58" s="20" t="s">
        <v>9</v>
      </c>
      <c r="M58" s="21"/>
    </row>
    <row r="59" s="1" customFormat="true" ht="38.25" hidden="false" customHeight="false" outlineLevel="0" collapsed="false">
      <c r="A59" s="22" t="n">
        <f aca="false">A58+1</f>
        <v>52</v>
      </c>
      <c r="B59" s="17" t="s">
        <v>33</v>
      </c>
      <c r="C59" s="28" t="n">
        <f aca="false">SUM(C60)</f>
        <v>1505</v>
      </c>
      <c r="D59" s="28" t="n">
        <f aca="false">D60</f>
        <v>309</v>
      </c>
      <c r="E59" s="28" t="n">
        <f aca="false">E60</f>
        <v>299</v>
      </c>
      <c r="F59" s="28" t="n">
        <f aca="false">F60</f>
        <v>299</v>
      </c>
      <c r="G59" s="28" t="n">
        <f aca="false">G60</f>
        <v>299</v>
      </c>
      <c r="H59" s="28" t="n">
        <f aca="false">H60</f>
        <v>299</v>
      </c>
      <c r="I59" s="17"/>
      <c r="J59" s="19" t="n">
        <v>2016</v>
      </c>
      <c r="K59" s="20" t="n">
        <v>2020</v>
      </c>
      <c r="L59" s="20" t="s">
        <v>9</v>
      </c>
      <c r="M59" s="21"/>
    </row>
    <row r="60" s="1" customFormat="true" ht="12.75" hidden="false" customHeight="false" outlineLevel="0" collapsed="false">
      <c r="A60" s="22" t="n">
        <f aca="false">A59+1</f>
        <v>53</v>
      </c>
      <c r="B60" s="22" t="s">
        <v>12</v>
      </c>
      <c r="C60" s="29" t="n">
        <f aca="false">SUM(D60:H60)</f>
        <v>1505</v>
      </c>
      <c r="D60" s="29" t="n">
        <f aca="false">D63</f>
        <v>309</v>
      </c>
      <c r="E60" s="29" t="n">
        <f aca="false">E63</f>
        <v>299</v>
      </c>
      <c r="F60" s="29" t="n">
        <f aca="false">F63</f>
        <v>299</v>
      </c>
      <c r="G60" s="29" t="n">
        <f aca="false">G63</f>
        <v>299</v>
      </c>
      <c r="H60" s="29" t="n">
        <f aca="false">H63</f>
        <v>299</v>
      </c>
      <c r="I60" s="22"/>
      <c r="J60" s="25" t="n">
        <v>2016</v>
      </c>
      <c r="K60" s="26" t="n">
        <v>2020</v>
      </c>
      <c r="L60" s="26" t="s">
        <v>9</v>
      </c>
      <c r="M60" s="21"/>
    </row>
    <row r="61" s="1" customFormat="true" ht="12.75" hidden="false" customHeight="false" outlineLevel="0" collapsed="false">
      <c r="A61" s="22" t="n">
        <f aca="false">A60+1</f>
        <v>54</v>
      </c>
      <c r="B61" s="17" t="s">
        <v>25</v>
      </c>
      <c r="C61" s="28"/>
      <c r="D61" s="28"/>
      <c r="E61" s="28"/>
      <c r="F61" s="28"/>
      <c r="G61" s="28"/>
      <c r="H61" s="28"/>
      <c r="I61" s="17"/>
      <c r="J61" s="19" t="n">
        <v>2016</v>
      </c>
      <c r="K61" s="20" t="n">
        <v>2020</v>
      </c>
      <c r="L61" s="20" t="s">
        <v>9</v>
      </c>
      <c r="M61" s="21"/>
    </row>
    <row r="62" s="1" customFormat="true" ht="12.75" hidden="false" customHeight="false" outlineLevel="0" collapsed="false">
      <c r="A62" s="22" t="n">
        <f aca="false">A61+1</f>
        <v>55</v>
      </c>
      <c r="B62" s="17" t="s">
        <v>20</v>
      </c>
      <c r="C62" s="28" t="n">
        <f aca="false">C63</f>
        <v>1505</v>
      </c>
      <c r="D62" s="28" t="n">
        <f aca="false">D63</f>
        <v>309</v>
      </c>
      <c r="E62" s="28" t="n">
        <f aca="false">E63</f>
        <v>299</v>
      </c>
      <c r="F62" s="28" t="n">
        <f aca="false">F63</f>
        <v>299</v>
      </c>
      <c r="G62" s="28" t="n">
        <f aca="false">G63</f>
        <v>299</v>
      </c>
      <c r="H62" s="28" t="n">
        <f aca="false">H63</f>
        <v>299</v>
      </c>
      <c r="I62" s="17"/>
      <c r="J62" s="19" t="n">
        <v>2016</v>
      </c>
      <c r="K62" s="20" t="n">
        <v>2020</v>
      </c>
      <c r="L62" s="20" t="s">
        <v>9</v>
      </c>
      <c r="M62" s="21"/>
    </row>
    <row r="63" s="1" customFormat="true" ht="12.75" hidden="false" customHeight="false" outlineLevel="0" collapsed="false">
      <c r="A63" s="22" t="n">
        <f aca="false">A62+1</f>
        <v>56</v>
      </c>
      <c r="B63" s="22" t="s">
        <v>12</v>
      </c>
      <c r="C63" s="29" t="n">
        <f aca="false">SUM(D63:H63)</f>
        <v>1505</v>
      </c>
      <c r="D63" s="29" t="n">
        <f aca="false">D65+D67+D69+D71+D73+D75</f>
        <v>309</v>
      </c>
      <c r="E63" s="29" t="n">
        <f aca="false">E65+E67+E69+E71+E73+E75</f>
        <v>299</v>
      </c>
      <c r="F63" s="29" t="n">
        <f aca="false">F65+F67+F69+F71+F73+F75</f>
        <v>299</v>
      </c>
      <c r="G63" s="29" t="n">
        <f aca="false">G65+G67+G69+G71+G73+G75</f>
        <v>299</v>
      </c>
      <c r="H63" s="29" t="n">
        <f aca="false">H65+H67+H69+H71+H73+H75</f>
        <v>299</v>
      </c>
      <c r="I63" s="22"/>
      <c r="J63" s="25" t="n">
        <v>2016</v>
      </c>
      <c r="K63" s="26" t="n">
        <v>2020</v>
      </c>
      <c r="L63" s="26" t="s">
        <v>9</v>
      </c>
      <c r="M63" s="21"/>
    </row>
    <row r="64" s="1" customFormat="true" ht="25.5" hidden="false" customHeight="false" outlineLevel="0" collapsed="false">
      <c r="A64" s="22" t="n">
        <f aca="false">A63+1</f>
        <v>57</v>
      </c>
      <c r="B64" s="17" t="s">
        <v>34</v>
      </c>
      <c r="C64" s="28" t="n">
        <f aca="false">C65</f>
        <v>1350</v>
      </c>
      <c r="D64" s="28" t="n">
        <f aca="false">D65</f>
        <v>270</v>
      </c>
      <c r="E64" s="28" t="n">
        <f aca="false">E65</f>
        <v>270</v>
      </c>
      <c r="F64" s="28" t="n">
        <f aca="false">F65</f>
        <v>270</v>
      </c>
      <c r="G64" s="28" t="n">
        <f aca="false">G65</f>
        <v>270</v>
      </c>
      <c r="H64" s="28" t="n">
        <f aca="false">H65</f>
        <v>270</v>
      </c>
      <c r="I64" s="17" t="s">
        <v>35</v>
      </c>
      <c r="J64" s="19" t="n">
        <v>2016</v>
      </c>
      <c r="K64" s="20" t="n">
        <v>2020</v>
      </c>
      <c r="L64" s="20" t="s">
        <v>9</v>
      </c>
      <c r="M64" s="33"/>
      <c r="N64" s="33"/>
    </row>
    <row r="65" s="1" customFormat="true" ht="12.75" hidden="false" customHeight="false" outlineLevel="0" collapsed="false">
      <c r="A65" s="22" t="n">
        <f aca="false">A64+1</f>
        <v>58</v>
      </c>
      <c r="B65" s="30" t="s">
        <v>12</v>
      </c>
      <c r="C65" s="31" t="n">
        <f aca="false">SUM(D65:H65)</f>
        <v>1350</v>
      </c>
      <c r="D65" s="31" t="n">
        <v>270</v>
      </c>
      <c r="E65" s="31" t="n">
        <v>270</v>
      </c>
      <c r="F65" s="31" t="n">
        <v>270</v>
      </c>
      <c r="G65" s="31" t="n">
        <v>270</v>
      </c>
      <c r="H65" s="31" t="n">
        <v>270</v>
      </c>
      <c r="I65" s="32"/>
      <c r="J65" s="1" t="n">
        <v>2016</v>
      </c>
      <c r="K65" s="1" t="n">
        <v>2020</v>
      </c>
      <c r="L65" s="1" t="s">
        <v>9</v>
      </c>
      <c r="M65" s="21"/>
    </row>
    <row r="66" s="1" customFormat="true" ht="25.5" hidden="false" customHeight="false" outlineLevel="0" collapsed="false">
      <c r="A66" s="22" t="n">
        <f aca="false">A65+1</f>
        <v>59</v>
      </c>
      <c r="B66" s="17" t="s">
        <v>36</v>
      </c>
      <c r="C66" s="28" t="n">
        <f aca="false">C67</f>
        <v>45</v>
      </c>
      <c r="D66" s="28" t="n">
        <f aca="false">D67</f>
        <v>9</v>
      </c>
      <c r="E66" s="28" t="n">
        <f aca="false">E67</f>
        <v>9</v>
      </c>
      <c r="F66" s="28" t="n">
        <f aca="false">F67</f>
        <v>9</v>
      </c>
      <c r="G66" s="28" t="n">
        <f aca="false">G67</f>
        <v>9</v>
      </c>
      <c r="H66" s="28" t="n">
        <f aca="false">H67</f>
        <v>9</v>
      </c>
      <c r="I66" s="17" t="s">
        <v>37</v>
      </c>
      <c r="J66" s="19" t="n">
        <v>2016</v>
      </c>
      <c r="K66" s="20" t="n">
        <v>2020</v>
      </c>
      <c r="L66" s="20" t="s">
        <v>9</v>
      </c>
      <c r="M66" s="21"/>
    </row>
    <row r="67" s="1" customFormat="true" ht="12.75" hidden="false" customHeight="false" outlineLevel="0" collapsed="false">
      <c r="A67" s="22" t="n">
        <f aca="false">A66+1</f>
        <v>60</v>
      </c>
      <c r="B67" s="30" t="s">
        <v>12</v>
      </c>
      <c r="C67" s="31" t="n">
        <f aca="false">SUM(D67:H67)</f>
        <v>45</v>
      </c>
      <c r="D67" s="31" t="n">
        <v>9</v>
      </c>
      <c r="E67" s="31" t="n">
        <v>9</v>
      </c>
      <c r="F67" s="31" t="n">
        <v>9</v>
      </c>
      <c r="G67" s="31" t="n">
        <v>9</v>
      </c>
      <c r="H67" s="31" t="n">
        <v>9</v>
      </c>
      <c r="I67" s="32"/>
      <c r="J67" s="1" t="n">
        <v>2016</v>
      </c>
      <c r="K67" s="1" t="n">
        <v>2020</v>
      </c>
      <c r="L67" s="1" t="s">
        <v>9</v>
      </c>
      <c r="M67" s="21"/>
    </row>
    <row r="68" s="1" customFormat="true" ht="25.5" hidden="false" customHeight="false" outlineLevel="0" collapsed="false">
      <c r="A68" s="22" t="n">
        <f aca="false">A67+1</f>
        <v>61</v>
      </c>
      <c r="B68" s="17" t="s">
        <v>38</v>
      </c>
      <c r="C68" s="28" t="n">
        <f aca="false">C69</f>
        <v>50</v>
      </c>
      <c r="D68" s="28" t="n">
        <f aca="false">D69</f>
        <v>10</v>
      </c>
      <c r="E68" s="28" t="n">
        <f aca="false">E69</f>
        <v>10</v>
      </c>
      <c r="F68" s="28" t="n">
        <f aca="false">F69</f>
        <v>10</v>
      </c>
      <c r="G68" s="28" t="n">
        <f aca="false">G69</f>
        <v>10</v>
      </c>
      <c r="H68" s="28" t="n">
        <f aca="false">H69</f>
        <v>10</v>
      </c>
      <c r="I68" s="17" t="s">
        <v>39</v>
      </c>
      <c r="J68" s="19" t="n">
        <v>2016</v>
      </c>
      <c r="K68" s="20" t="n">
        <v>2020</v>
      </c>
      <c r="L68" s="20" t="s">
        <v>9</v>
      </c>
      <c r="M68" s="21"/>
    </row>
    <row r="69" s="1" customFormat="true" ht="12.75" hidden="false" customHeight="false" outlineLevel="0" collapsed="false">
      <c r="A69" s="22" t="n">
        <f aca="false">A68+1</f>
        <v>62</v>
      </c>
      <c r="B69" s="30" t="s">
        <v>12</v>
      </c>
      <c r="C69" s="31" t="n">
        <f aca="false">SUM(D69:H69)</f>
        <v>50</v>
      </c>
      <c r="D69" s="31" t="n">
        <v>10</v>
      </c>
      <c r="E69" s="31" t="n">
        <v>10</v>
      </c>
      <c r="F69" s="31" t="n">
        <v>10</v>
      </c>
      <c r="G69" s="31" t="n">
        <v>10</v>
      </c>
      <c r="H69" s="31" t="n">
        <v>10</v>
      </c>
      <c r="I69" s="32"/>
      <c r="J69" s="1" t="n">
        <v>2016</v>
      </c>
      <c r="K69" s="1" t="n">
        <v>2020</v>
      </c>
      <c r="L69" s="1" t="s">
        <v>9</v>
      </c>
      <c r="M69" s="21"/>
    </row>
    <row r="70" s="1" customFormat="true" ht="25.5" hidden="false" customHeight="false" outlineLevel="0" collapsed="false">
      <c r="A70" s="22" t="n">
        <f aca="false">A69+1</f>
        <v>63</v>
      </c>
      <c r="B70" s="17" t="s">
        <v>40</v>
      </c>
      <c r="C70" s="28" t="n">
        <f aca="false">C71</f>
        <v>10</v>
      </c>
      <c r="D70" s="28" t="n">
        <f aca="false">D71</f>
        <v>10</v>
      </c>
      <c r="E70" s="28" t="n">
        <f aca="false">E71</f>
        <v>0</v>
      </c>
      <c r="F70" s="28" t="n">
        <f aca="false">F71</f>
        <v>0</v>
      </c>
      <c r="G70" s="28" t="n">
        <f aca="false">G71</f>
        <v>0</v>
      </c>
      <c r="H70" s="28" t="n">
        <f aca="false">H71</f>
        <v>0</v>
      </c>
      <c r="I70" s="17" t="s">
        <v>41</v>
      </c>
      <c r="J70" s="19" t="n">
        <v>2016</v>
      </c>
      <c r="K70" s="20" t="n">
        <v>2020</v>
      </c>
      <c r="L70" s="20" t="s">
        <v>9</v>
      </c>
      <c r="M70" s="21"/>
    </row>
    <row r="71" s="1" customFormat="true" ht="12.75" hidden="false" customHeight="false" outlineLevel="0" collapsed="false">
      <c r="A71" s="22" t="n">
        <f aca="false">A70+1</f>
        <v>64</v>
      </c>
      <c r="B71" s="30" t="s">
        <v>12</v>
      </c>
      <c r="C71" s="31" t="n">
        <f aca="false">SUM(D71:H71)</f>
        <v>10</v>
      </c>
      <c r="D71" s="31" t="n">
        <v>10</v>
      </c>
      <c r="E71" s="31" t="n">
        <v>0</v>
      </c>
      <c r="F71" s="31" t="n">
        <v>0</v>
      </c>
      <c r="G71" s="31" t="n">
        <v>0</v>
      </c>
      <c r="H71" s="31" t="n">
        <v>0</v>
      </c>
      <c r="I71" s="32"/>
      <c r="J71" s="1" t="n">
        <v>2016</v>
      </c>
      <c r="K71" s="1" t="n">
        <v>2020</v>
      </c>
      <c r="L71" s="1" t="s">
        <v>9</v>
      </c>
      <c r="M71" s="21"/>
    </row>
    <row r="72" s="1" customFormat="true" ht="12.75" hidden="false" customHeight="false" outlineLevel="0" collapsed="false">
      <c r="A72" s="22" t="n">
        <f aca="false">A69+1</f>
        <v>63</v>
      </c>
      <c r="B72" s="17" t="s">
        <v>42</v>
      </c>
      <c r="C72" s="28" t="n">
        <f aca="false">SUM(C73)</f>
        <v>0</v>
      </c>
      <c r="D72" s="28" t="n">
        <f aca="false">SUM(D73)</f>
        <v>0</v>
      </c>
      <c r="E72" s="28" t="n">
        <f aca="false">SUM(E73)</f>
        <v>0</v>
      </c>
      <c r="F72" s="28" t="n">
        <f aca="false">SUM(F73)</f>
        <v>0</v>
      </c>
      <c r="G72" s="28" t="n">
        <f aca="false">SUM(G73)</f>
        <v>0</v>
      </c>
      <c r="H72" s="28" t="n">
        <f aca="false">SUM(H73)</f>
        <v>0</v>
      </c>
      <c r="I72" s="17" t="s">
        <v>43</v>
      </c>
      <c r="J72" s="19" t="n">
        <v>2016</v>
      </c>
      <c r="K72" s="20" t="n">
        <v>2020</v>
      </c>
      <c r="L72" s="20" t="s">
        <v>9</v>
      </c>
      <c r="M72" s="21"/>
    </row>
    <row r="73" s="1" customFormat="true" ht="12.75" hidden="false" customHeight="false" outlineLevel="0" collapsed="false">
      <c r="A73" s="22" t="n">
        <f aca="false">A72+1</f>
        <v>64</v>
      </c>
      <c r="B73" s="30" t="s">
        <v>12</v>
      </c>
      <c r="C73" s="31" t="n">
        <f aca="false">SUM(D73:H73)</f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2"/>
      <c r="J73" s="1" t="n">
        <v>2016</v>
      </c>
      <c r="K73" s="1" t="n">
        <v>2020</v>
      </c>
      <c r="L73" s="1" t="s">
        <v>9</v>
      </c>
      <c r="M73" s="21"/>
    </row>
    <row r="74" s="1" customFormat="true" ht="12.75" hidden="false" customHeight="false" outlineLevel="0" collapsed="false">
      <c r="A74" s="22" t="n">
        <f aca="false">A71+1</f>
        <v>65</v>
      </c>
      <c r="B74" s="17" t="s">
        <v>44</v>
      </c>
      <c r="C74" s="28" t="n">
        <f aca="false">SUM(C75)</f>
        <v>50</v>
      </c>
      <c r="D74" s="28" t="n">
        <f aca="false">SUM(D75)</f>
        <v>10</v>
      </c>
      <c r="E74" s="28" t="n">
        <f aca="false">SUM(E75)</f>
        <v>10</v>
      </c>
      <c r="F74" s="28" t="n">
        <f aca="false">SUM(F75)</f>
        <v>10</v>
      </c>
      <c r="G74" s="28" t="n">
        <f aca="false">SUM(G75)</f>
        <v>10</v>
      </c>
      <c r="H74" s="28" t="n">
        <f aca="false">SUM(H75)</f>
        <v>10</v>
      </c>
      <c r="I74" s="34" t="s">
        <v>45</v>
      </c>
      <c r="J74" s="19" t="n">
        <v>2016</v>
      </c>
      <c r="K74" s="20" t="n">
        <v>2020</v>
      </c>
      <c r="L74" s="20" t="s">
        <v>9</v>
      </c>
      <c r="M74" s="21"/>
    </row>
    <row r="75" s="1" customFormat="true" ht="12.75" hidden="false" customHeight="false" outlineLevel="0" collapsed="false">
      <c r="A75" s="22" t="n">
        <f aca="false">A74+1</f>
        <v>66</v>
      </c>
      <c r="B75" s="30" t="s">
        <v>12</v>
      </c>
      <c r="C75" s="31" t="n">
        <f aca="false">SUM(D75:H75)</f>
        <v>50</v>
      </c>
      <c r="D75" s="31" t="n">
        <v>10</v>
      </c>
      <c r="E75" s="31" t="n">
        <v>10</v>
      </c>
      <c r="F75" s="31" t="n">
        <v>10</v>
      </c>
      <c r="G75" s="31" t="n">
        <v>10</v>
      </c>
      <c r="H75" s="31" t="n">
        <v>10</v>
      </c>
      <c r="I75" s="32"/>
      <c r="J75" s="1" t="n">
        <v>2016</v>
      </c>
      <c r="K75" s="1" t="n">
        <v>2020</v>
      </c>
      <c r="L75" s="1" t="s">
        <v>9</v>
      </c>
      <c r="M75" s="21"/>
    </row>
    <row r="76" s="1" customFormat="true" ht="12.75" hidden="false" customHeight="true" outlineLevel="0" collapsed="false">
      <c r="A76" s="22" t="n">
        <f aca="false">A75+1</f>
        <v>67</v>
      </c>
      <c r="B76" s="27" t="s">
        <v>46</v>
      </c>
      <c r="C76" s="27"/>
      <c r="D76" s="27"/>
      <c r="E76" s="27"/>
      <c r="F76" s="27"/>
      <c r="G76" s="27"/>
      <c r="H76" s="27"/>
      <c r="I76" s="27"/>
      <c r="J76" s="19" t="n">
        <v>2016</v>
      </c>
      <c r="K76" s="20" t="n">
        <v>2020</v>
      </c>
      <c r="L76" s="20" t="s">
        <v>9</v>
      </c>
      <c r="M76" s="21"/>
    </row>
    <row r="77" s="1" customFormat="true" ht="25.5" hidden="false" customHeight="false" outlineLevel="0" collapsed="false">
      <c r="A77" s="22" t="n">
        <f aca="false">A76+1</f>
        <v>68</v>
      </c>
      <c r="B77" s="17" t="s">
        <v>47</v>
      </c>
      <c r="C77" s="28" t="n">
        <f aca="false">SUM(C78)</f>
        <v>12088.2</v>
      </c>
      <c r="D77" s="28" t="n">
        <f aca="false">SUM(D78)</f>
        <v>400.6</v>
      </c>
      <c r="E77" s="28" t="n">
        <f aca="false">SUM(E78)</f>
        <v>2848.1</v>
      </c>
      <c r="F77" s="28" t="n">
        <f aca="false">SUM(F78)</f>
        <v>2946.5</v>
      </c>
      <c r="G77" s="28" t="n">
        <f aca="false">SUM(G78)</f>
        <v>2946.5</v>
      </c>
      <c r="H77" s="28" t="n">
        <f aca="false">SUM(H78)</f>
        <v>2946.5</v>
      </c>
      <c r="I77" s="17"/>
      <c r="J77" s="19" t="n">
        <v>2016</v>
      </c>
      <c r="K77" s="20" t="n">
        <v>2020</v>
      </c>
      <c r="L77" s="20" t="s">
        <v>9</v>
      </c>
      <c r="M77" s="21"/>
    </row>
    <row r="78" s="1" customFormat="true" ht="12.75" hidden="false" customHeight="false" outlineLevel="0" collapsed="false">
      <c r="A78" s="22" t="n">
        <f aca="false">A77+1</f>
        <v>69</v>
      </c>
      <c r="B78" s="22" t="s">
        <v>12</v>
      </c>
      <c r="C78" s="29" t="n">
        <f aca="false">SUM(D78:H78)</f>
        <v>12088.2</v>
      </c>
      <c r="D78" s="29" t="n">
        <v>400.6</v>
      </c>
      <c r="E78" s="29" t="n">
        <v>2848.1</v>
      </c>
      <c r="F78" s="29" t="n">
        <v>2946.5</v>
      </c>
      <c r="G78" s="29" t="n">
        <v>2946.5</v>
      </c>
      <c r="H78" s="29" t="n">
        <v>2946.5</v>
      </c>
      <c r="I78" s="22"/>
      <c r="J78" s="25" t="n">
        <v>2016</v>
      </c>
      <c r="K78" s="26" t="n">
        <v>2020</v>
      </c>
      <c r="L78" s="26" t="s">
        <v>9</v>
      </c>
      <c r="M78" s="21"/>
    </row>
    <row r="79" s="1" customFormat="true" ht="12.75" hidden="false" customHeight="false" outlineLevel="0" collapsed="false">
      <c r="A79" s="22" t="n">
        <f aca="false">A78+1</f>
        <v>70</v>
      </c>
      <c r="B79" s="17" t="s">
        <v>25</v>
      </c>
      <c r="C79" s="28"/>
      <c r="D79" s="28"/>
      <c r="E79" s="28"/>
      <c r="F79" s="28"/>
      <c r="G79" s="28"/>
      <c r="H79" s="28"/>
      <c r="I79" s="17"/>
      <c r="J79" s="19" t="n">
        <v>2016</v>
      </c>
      <c r="K79" s="20" t="n">
        <v>2020</v>
      </c>
      <c r="L79" s="20" t="s">
        <v>9</v>
      </c>
      <c r="M79" s="21"/>
    </row>
    <row r="80" s="1" customFormat="true" ht="12.75" hidden="false" customHeight="false" outlineLevel="0" collapsed="false">
      <c r="A80" s="22" t="n">
        <f aca="false">A79+1</f>
        <v>71</v>
      </c>
      <c r="B80" s="17" t="s">
        <v>20</v>
      </c>
      <c r="C80" s="28" t="n">
        <f aca="false">C81</f>
        <v>12088.2</v>
      </c>
      <c r="D80" s="28" t="n">
        <f aca="false">D81</f>
        <v>400.6</v>
      </c>
      <c r="E80" s="28" t="n">
        <f aca="false">E81</f>
        <v>2848.1</v>
      </c>
      <c r="F80" s="28" t="n">
        <f aca="false">F81</f>
        <v>2946.5</v>
      </c>
      <c r="G80" s="28" t="n">
        <f aca="false">G81</f>
        <v>2946.5</v>
      </c>
      <c r="H80" s="28" t="n">
        <f aca="false">H81</f>
        <v>2946.5</v>
      </c>
      <c r="I80" s="17"/>
      <c r="J80" s="19" t="n">
        <v>2016</v>
      </c>
      <c r="K80" s="20" t="n">
        <v>2020</v>
      </c>
      <c r="L80" s="20" t="s">
        <v>9</v>
      </c>
      <c r="M80" s="21"/>
    </row>
    <row r="81" s="1" customFormat="true" ht="12.75" hidden="false" customHeight="false" outlineLevel="0" collapsed="false">
      <c r="A81" s="22" t="n">
        <f aca="false">A80+1</f>
        <v>72</v>
      </c>
      <c r="B81" s="22" t="s">
        <v>12</v>
      </c>
      <c r="C81" s="29" t="n">
        <f aca="false">SUM(D81:H81)</f>
        <v>12088.2</v>
      </c>
      <c r="D81" s="29" t="n">
        <f aca="false">D83+D85+D87+D89</f>
        <v>400.6</v>
      </c>
      <c r="E81" s="29" t="n">
        <f aca="false">E83+E85+E87+E89+E93</f>
        <v>2848.1</v>
      </c>
      <c r="F81" s="29" t="n">
        <f aca="false">F83+F85+F87+F89+F93</f>
        <v>2946.5</v>
      </c>
      <c r="G81" s="29" t="n">
        <f aca="false">G83+G85+G87+G89+G93</f>
        <v>2946.5</v>
      </c>
      <c r="H81" s="29" t="n">
        <f aca="false">H83+H85+H87+H89+H93</f>
        <v>2946.5</v>
      </c>
      <c r="I81" s="22"/>
      <c r="J81" s="25" t="n">
        <v>2016</v>
      </c>
      <c r="K81" s="26" t="n">
        <v>2020</v>
      </c>
      <c r="L81" s="26" t="s">
        <v>9</v>
      </c>
      <c r="M81" s="21"/>
    </row>
    <row r="82" s="1" customFormat="true" ht="25.5" hidden="false" customHeight="false" outlineLevel="0" collapsed="false">
      <c r="A82" s="22" t="n">
        <f aca="false">A81+1</f>
        <v>73</v>
      </c>
      <c r="B82" s="17" t="s">
        <v>48</v>
      </c>
      <c r="C82" s="28" t="n">
        <f aca="false">C83</f>
        <v>1371</v>
      </c>
      <c r="D82" s="28" t="n">
        <f aca="false">D83</f>
        <v>171</v>
      </c>
      <c r="E82" s="28" t="n">
        <f aca="false">E83</f>
        <v>300</v>
      </c>
      <c r="F82" s="28" t="n">
        <f aca="false">F83</f>
        <v>300</v>
      </c>
      <c r="G82" s="28" t="n">
        <f aca="false">G83</f>
        <v>300</v>
      </c>
      <c r="H82" s="28" t="n">
        <f aca="false">H83</f>
        <v>300</v>
      </c>
      <c r="I82" s="17" t="s">
        <v>49</v>
      </c>
      <c r="J82" s="19" t="n">
        <v>2016</v>
      </c>
      <c r="K82" s="20" t="n">
        <v>2020</v>
      </c>
      <c r="L82" s="20" t="s">
        <v>9</v>
      </c>
      <c r="M82" s="21"/>
    </row>
    <row r="83" s="1" customFormat="true" ht="12.75" hidden="false" customHeight="false" outlineLevel="0" collapsed="false">
      <c r="A83" s="22" t="n">
        <f aca="false">A82+1</f>
        <v>74</v>
      </c>
      <c r="B83" s="30" t="s">
        <v>12</v>
      </c>
      <c r="C83" s="31" t="n">
        <f aca="false">SUM(D83:H83)</f>
        <v>1371</v>
      </c>
      <c r="D83" s="31" t="n">
        <v>171</v>
      </c>
      <c r="E83" s="31" t="n">
        <v>300</v>
      </c>
      <c r="F83" s="31" t="n">
        <v>300</v>
      </c>
      <c r="G83" s="31" t="n">
        <v>300</v>
      </c>
      <c r="H83" s="31" t="n">
        <v>300</v>
      </c>
      <c r="I83" s="32"/>
      <c r="J83" s="1" t="n">
        <v>2016</v>
      </c>
      <c r="K83" s="1" t="n">
        <v>2020</v>
      </c>
      <c r="L83" s="1" t="s">
        <v>9</v>
      </c>
      <c r="M83" s="21"/>
    </row>
    <row r="84" s="1" customFormat="true" ht="25.5" hidden="false" customHeight="false" outlineLevel="0" collapsed="false">
      <c r="A84" s="22" t="n">
        <f aca="false">A83+1</f>
        <v>75</v>
      </c>
      <c r="B84" s="17" t="s">
        <v>50</v>
      </c>
      <c r="C84" s="28" t="n">
        <f aca="false">C85</f>
        <v>9087.6</v>
      </c>
      <c r="D84" s="28" t="n">
        <f aca="false">D85</f>
        <v>0</v>
      </c>
      <c r="E84" s="28" t="n">
        <f aca="false">E85</f>
        <v>2198.1</v>
      </c>
      <c r="F84" s="28" t="n">
        <f aca="false">F85</f>
        <v>2296.5</v>
      </c>
      <c r="G84" s="28" t="n">
        <f aca="false">G85</f>
        <v>2296.5</v>
      </c>
      <c r="H84" s="28" t="n">
        <f aca="false">H85</f>
        <v>2296.5</v>
      </c>
      <c r="I84" s="17" t="s">
        <v>51</v>
      </c>
      <c r="J84" s="19" t="n">
        <v>2016</v>
      </c>
      <c r="K84" s="20" t="n">
        <v>2020</v>
      </c>
      <c r="L84" s="20" t="s">
        <v>9</v>
      </c>
      <c r="M84" s="21"/>
    </row>
    <row r="85" s="1" customFormat="true" ht="12.75" hidden="false" customHeight="false" outlineLevel="0" collapsed="false">
      <c r="A85" s="22" t="n">
        <f aca="false">A84+1</f>
        <v>76</v>
      </c>
      <c r="B85" s="30" t="s">
        <v>12</v>
      </c>
      <c r="C85" s="31" t="n">
        <f aca="false">SUM(D85:H85)</f>
        <v>9087.6</v>
      </c>
      <c r="D85" s="31" t="n">
        <v>0</v>
      </c>
      <c r="E85" s="31" t="n">
        <v>2198.1</v>
      </c>
      <c r="F85" s="31" t="n">
        <v>2296.5</v>
      </c>
      <c r="G85" s="31" t="n">
        <v>2296.5</v>
      </c>
      <c r="H85" s="31" t="n">
        <v>2296.5</v>
      </c>
      <c r="I85" s="32"/>
      <c r="J85" s="1" t="n">
        <v>2016</v>
      </c>
      <c r="K85" s="1" t="n">
        <v>2020</v>
      </c>
      <c r="L85" s="1" t="s">
        <v>9</v>
      </c>
      <c r="M85" s="21"/>
    </row>
    <row r="86" s="1" customFormat="true" ht="12.75" hidden="false" customHeight="false" outlineLevel="0" collapsed="false">
      <c r="A86" s="22" t="n">
        <f aca="false">A85+1</f>
        <v>77</v>
      </c>
      <c r="B86" s="17" t="s">
        <v>52</v>
      </c>
      <c r="C86" s="28" t="n">
        <f aca="false">C87</f>
        <v>1575.6</v>
      </c>
      <c r="D86" s="28" t="n">
        <f aca="false">D87</f>
        <v>215.6</v>
      </c>
      <c r="E86" s="28" t="n">
        <f aca="false">E87</f>
        <v>340</v>
      </c>
      <c r="F86" s="28" t="n">
        <f aca="false">F87</f>
        <v>340</v>
      </c>
      <c r="G86" s="28" t="n">
        <f aca="false">G87</f>
        <v>340</v>
      </c>
      <c r="H86" s="28" t="n">
        <f aca="false">H87</f>
        <v>340</v>
      </c>
      <c r="I86" s="17" t="s">
        <v>53</v>
      </c>
      <c r="J86" s="19" t="n">
        <v>2016</v>
      </c>
      <c r="K86" s="20" t="n">
        <v>2020</v>
      </c>
      <c r="L86" s="20" t="s">
        <v>9</v>
      </c>
      <c r="M86" s="21"/>
    </row>
    <row r="87" s="1" customFormat="true" ht="12.75" hidden="false" customHeight="false" outlineLevel="0" collapsed="false">
      <c r="A87" s="22" t="n">
        <f aca="false">A86+1</f>
        <v>78</v>
      </c>
      <c r="B87" s="30" t="s">
        <v>12</v>
      </c>
      <c r="C87" s="31" t="n">
        <f aca="false">SUM(D87:H87)</f>
        <v>1575.6</v>
      </c>
      <c r="D87" s="31" t="n">
        <v>215.6</v>
      </c>
      <c r="E87" s="31" t="n">
        <v>340</v>
      </c>
      <c r="F87" s="31" t="n">
        <v>340</v>
      </c>
      <c r="G87" s="31" t="n">
        <v>340</v>
      </c>
      <c r="H87" s="31" t="n">
        <v>340</v>
      </c>
      <c r="I87" s="32"/>
      <c r="J87" s="1" t="n">
        <v>2016</v>
      </c>
      <c r="K87" s="1" t="n">
        <v>2020</v>
      </c>
      <c r="L87" s="1" t="s">
        <v>9</v>
      </c>
      <c r="M87" s="21"/>
    </row>
    <row r="88" s="1" customFormat="true" ht="12.75" hidden="false" customHeight="false" outlineLevel="0" collapsed="false">
      <c r="A88" s="22" t="n">
        <f aca="false">A87+1</f>
        <v>79</v>
      </c>
      <c r="B88" s="17" t="s">
        <v>54</v>
      </c>
      <c r="C88" s="28" t="n">
        <f aca="false">C89</f>
        <v>14</v>
      </c>
      <c r="D88" s="28" t="n">
        <f aca="false">D89</f>
        <v>14</v>
      </c>
      <c r="E88" s="28" t="n">
        <f aca="false">E89</f>
        <v>0</v>
      </c>
      <c r="F88" s="28" t="n">
        <f aca="false">F89</f>
        <v>0</v>
      </c>
      <c r="G88" s="28" t="n">
        <f aca="false">G89</f>
        <v>0</v>
      </c>
      <c r="H88" s="28" t="n">
        <f aca="false">H89</f>
        <v>0</v>
      </c>
      <c r="I88" s="17" t="s">
        <v>55</v>
      </c>
      <c r="J88" s="19" t="n">
        <v>2016</v>
      </c>
      <c r="K88" s="20" t="n">
        <v>2020</v>
      </c>
      <c r="L88" s="20" t="s">
        <v>9</v>
      </c>
      <c r="M88" s="21"/>
    </row>
    <row r="89" s="1" customFormat="true" ht="12.75" hidden="false" customHeight="false" outlineLevel="0" collapsed="false">
      <c r="A89" s="22" t="n">
        <f aca="false">A88+1</f>
        <v>80</v>
      </c>
      <c r="B89" s="30" t="s">
        <v>12</v>
      </c>
      <c r="C89" s="31" t="n">
        <f aca="false">SUM(D89:H89)</f>
        <v>14</v>
      </c>
      <c r="D89" s="31" t="n">
        <v>14</v>
      </c>
      <c r="E89" s="31" t="n">
        <v>0</v>
      </c>
      <c r="F89" s="31" t="n">
        <v>0</v>
      </c>
      <c r="G89" s="31" t="n">
        <v>0</v>
      </c>
      <c r="H89" s="31" t="n">
        <v>0</v>
      </c>
      <c r="I89" s="32"/>
      <c r="J89" s="1" t="n">
        <v>2016</v>
      </c>
      <c r="K89" s="1" t="n">
        <v>2020</v>
      </c>
      <c r="L89" s="1" t="s">
        <v>9</v>
      </c>
      <c r="M89" s="21"/>
    </row>
    <row r="90" s="1" customFormat="true" ht="12.75" hidden="false" customHeight="false" outlineLevel="0" collapsed="false">
      <c r="A90" s="22" t="n">
        <f aca="false">A89+1</f>
        <v>81</v>
      </c>
      <c r="B90" s="17" t="s">
        <v>56</v>
      </c>
      <c r="C90" s="28" t="s">
        <v>57</v>
      </c>
      <c r="D90" s="28" t="s">
        <v>57</v>
      </c>
      <c r="E90" s="28" t="s">
        <v>57</v>
      </c>
      <c r="F90" s="28" t="s">
        <v>57</v>
      </c>
      <c r="G90" s="28" t="s">
        <v>57</v>
      </c>
      <c r="H90" s="28" t="s">
        <v>57</v>
      </c>
      <c r="I90" s="17" t="s">
        <v>58</v>
      </c>
      <c r="J90" s="19" t="n">
        <v>2016</v>
      </c>
      <c r="K90" s="20" t="n">
        <v>2020</v>
      </c>
      <c r="L90" s="20" t="s">
        <v>9</v>
      </c>
      <c r="M90" s="21"/>
    </row>
    <row r="91" s="1" customFormat="true" ht="25.5" hidden="false" customHeight="false" outlineLevel="0" collapsed="false">
      <c r="A91" s="22" t="n">
        <f aca="false">A90+1</f>
        <v>82</v>
      </c>
      <c r="B91" s="17" t="s">
        <v>59</v>
      </c>
      <c r="C91" s="28" t="s">
        <v>57</v>
      </c>
      <c r="D91" s="28" t="s">
        <v>57</v>
      </c>
      <c r="E91" s="28" t="s">
        <v>57</v>
      </c>
      <c r="F91" s="28" t="s">
        <v>57</v>
      </c>
      <c r="G91" s="28" t="s">
        <v>57</v>
      </c>
      <c r="H91" s="28" t="s">
        <v>57</v>
      </c>
      <c r="I91" s="17" t="s">
        <v>60</v>
      </c>
      <c r="J91" s="19" t="n">
        <v>2016</v>
      </c>
      <c r="K91" s="20" t="n">
        <v>2020</v>
      </c>
      <c r="L91" s="20" t="s">
        <v>9</v>
      </c>
      <c r="M91" s="21"/>
    </row>
    <row r="92" s="1" customFormat="true" ht="25.5" hidden="false" customHeight="false" outlineLevel="0" collapsed="false">
      <c r="A92" s="22" t="n">
        <f aca="false">A91+1</f>
        <v>83</v>
      </c>
      <c r="B92" s="17" t="s">
        <v>61</v>
      </c>
      <c r="C92" s="28" t="n">
        <f aca="false">C93</f>
        <v>40</v>
      </c>
      <c r="D92" s="28" t="n">
        <f aca="false">D93</f>
        <v>0</v>
      </c>
      <c r="E92" s="28" t="n">
        <f aca="false">E93</f>
        <v>10</v>
      </c>
      <c r="F92" s="28" t="n">
        <f aca="false">F93</f>
        <v>10</v>
      </c>
      <c r="G92" s="28" t="n">
        <f aca="false">G93</f>
        <v>10</v>
      </c>
      <c r="H92" s="28" t="n">
        <f aca="false">H93</f>
        <v>10</v>
      </c>
      <c r="I92" s="17" t="s">
        <v>60</v>
      </c>
      <c r="J92" s="19" t="n">
        <v>2016</v>
      </c>
      <c r="K92" s="20" t="n">
        <v>2020</v>
      </c>
      <c r="L92" s="20" t="s">
        <v>9</v>
      </c>
      <c r="M92" s="21"/>
    </row>
    <row r="93" s="1" customFormat="true" ht="12.75" hidden="false" customHeight="false" outlineLevel="0" collapsed="false">
      <c r="A93" s="22" t="n">
        <f aca="false">A92+1</f>
        <v>84</v>
      </c>
      <c r="B93" s="30" t="s">
        <v>12</v>
      </c>
      <c r="C93" s="31" t="n">
        <f aca="false">SUM(D93:H93)</f>
        <v>40</v>
      </c>
      <c r="D93" s="31" t="n">
        <v>0</v>
      </c>
      <c r="E93" s="31" t="n">
        <v>10</v>
      </c>
      <c r="F93" s="31" t="n">
        <v>10</v>
      </c>
      <c r="G93" s="31" t="n">
        <v>10</v>
      </c>
      <c r="H93" s="31" t="n">
        <v>10</v>
      </c>
      <c r="I93" s="32"/>
      <c r="J93" s="1" t="n">
        <v>2016</v>
      </c>
      <c r="K93" s="1" t="n">
        <v>2020</v>
      </c>
      <c r="L93" s="1" t="s">
        <v>9</v>
      </c>
      <c r="M93" s="21"/>
    </row>
    <row r="94" s="1" customFormat="true" ht="38.25" hidden="false" customHeight="false" outlineLevel="0" collapsed="false">
      <c r="A94" s="22" t="n">
        <f aca="false">A93+1</f>
        <v>85</v>
      </c>
      <c r="B94" s="17" t="s">
        <v>62</v>
      </c>
      <c r="C94" s="28" t="s">
        <v>57</v>
      </c>
      <c r="D94" s="28" t="s">
        <v>57</v>
      </c>
      <c r="E94" s="28" t="s">
        <v>57</v>
      </c>
      <c r="F94" s="28" t="s">
        <v>57</v>
      </c>
      <c r="G94" s="28" t="s">
        <v>57</v>
      </c>
      <c r="H94" s="28" t="s">
        <v>57</v>
      </c>
      <c r="I94" s="17" t="s">
        <v>63</v>
      </c>
      <c r="J94" s="19" t="n">
        <v>2016</v>
      </c>
      <c r="K94" s="20" t="n">
        <v>2020</v>
      </c>
      <c r="L94" s="20" t="s">
        <v>9</v>
      </c>
      <c r="M94" s="21"/>
    </row>
    <row r="95" s="1" customFormat="true" ht="12.75" hidden="false" customHeight="false" outlineLevel="0" collapsed="false">
      <c r="A95" s="22" t="n">
        <f aca="false">A94+1</f>
        <v>86</v>
      </c>
      <c r="B95" s="17" t="s">
        <v>64</v>
      </c>
      <c r="C95" s="28" t="s">
        <v>57</v>
      </c>
      <c r="D95" s="28" t="s">
        <v>57</v>
      </c>
      <c r="E95" s="28" t="s">
        <v>57</v>
      </c>
      <c r="F95" s="28" t="s">
        <v>57</v>
      </c>
      <c r="G95" s="28" t="s">
        <v>57</v>
      </c>
      <c r="H95" s="28" t="s">
        <v>57</v>
      </c>
      <c r="I95" s="17" t="s">
        <v>65</v>
      </c>
      <c r="J95" s="19" t="n">
        <v>2016</v>
      </c>
      <c r="K95" s="20" t="n">
        <v>2020</v>
      </c>
      <c r="L95" s="20" t="s">
        <v>9</v>
      </c>
      <c r="M95" s="21"/>
    </row>
    <row r="96" s="1" customFormat="true" ht="25.5" hidden="false" customHeight="false" outlineLevel="0" collapsed="false">
      <c r="A96" s="22" t="n">
        <f aca="false">A95+1</f>
        <v>87</v>
      </c>
      <c r="B96" s="17" t="s">
        <v>66</v>
      </c>
      <c r="C96" s="28" t="s">
        <v>57</v>
      </c>
      <c r="D96" s="28" t="s">
        <v>57</v>
      </c>
      <c r="E96" s="28" t="s">
        <v>57</v>
      </c>
      <c r="F96" s="28" t="s">
        <v>57</v>
      </c>
      <c r="G96" s="28" t="s">
        <v>57</v>
      </c>
      <c r="H96" s="28" t="s">
        <v>57</v>
      </c>
      <c r="I96" s="17" t="s">
        <v>67</v>
      </c>
      <c r="J96" s="19" t="n">
        <v>2016</v>
      </c>
      <c r="K96" s="20" t="n">
        <v>2020</v>
      </c>
      <c r="L96" s="20" t="s">
        <v>9</v>
      </c>
      <c r="M96" s="21"/>
    </row>
    <row r="97" s="1" customFormat="true" ht="38.25" hidden="false" customHeight="false" outlineLevel="0" collapsed="false">
      <c r="A97" s="22" t="n">
        <f aca="false">A96+1</f>
        <v>88</v>
      </c>
      <c r="B97" s="17" t="s">
        <v>68</v>
      </c>
      <c r="C97" s="28" t="s">
        <v>57</v>
      </c>
      <c r="D97" s="28" t="s">
        <v>57</v>
      </c>
      <c r="E97" s="28" t="s">
        <v>57</v>
      </c>
      <c r="F97" s="28" t="s">
        <v>57</v>
      </c>
      <c r="G97" s="28" t="s">
        <v>57</v>
      </c>
      <c r="H97" s="28" t="s">
        <v>57</v>
      </c>
      <c r="I97" s="17" t="s">
        <v>69</v>
      </c>
      <c r="J97" s="19" t="n">
        <v>2016</v>
      </c>
      <c r="K97" s="20" t="n">
        <v>2020</v>
      </c>
      <c r="L97" s="20" t="s">
        <v>9</v>
      </c>
      <c r="M97" s="21"/>
    </row>
    <row r="98" s="1" customFormat="true" ht="25.5" hidden="false" customHeight="false" outlineLevel="0" collapsed="false">
      <c r="A98" s="22" t="n">
        <f aca="false">A97+1</f>
        <v>89</v>
      </c>
      <c r="B98" s="17" t="s">
        <v>70</v>
      </c>
      <c r="C98" s="28" t="s">
        <v>57</v>
      </c>
      <c r="D98" s="28" t="s">
        <v>57</v>
      </c>
      <c r="E98" s="28" t="s">
        <v>57</v>
      </c>
      <c r="F98" s="28" t="s">
        <v>57</v>
      </c>
      <c r="G98" s="28" t="s">
        <v>57</v>
      </c>
      <c r="H98" s="28" t="s">
        <v>57</v>
      </c>
      <c r="I98" s="17" t="s">
        <v>71</v>
      </c>
      <c r="J98" s="19" t="n">
        <v>2016</v>
      </c>
      <c r="K98" s="20" t="n">
        <v>2020</v>
      </c>
      <c r="L98" s="20" t="s">
        <v>9</v>
      </c>
      <c r="M98" s="21"/>
    </row>
    <row r="99" s="1" customFormat="true" ht="38.25" hidden="false" customHeight="false" outlineLevel="0" collapsed="false">
      <c r="A99" s="22" t="n">
        <f aca="false">A98+1</f>
        <v>90</v>
      </c>
      <c r="B99" s="17" t="s">
        <v>72</v>
      </c>
      <c r="C99" s="28" t="s">
        <v>57</v>
      </c>
      <c r="D99" s="28" t="s">
        <v>57</v>
      </c>
      <c r="E99" s="28" t="s">
        <v>57</v>
      </c>
      <c r="F99" s="28" t="s">
        <v>57</v>
      </c>
      <c r="G99" s="28" t="s">
        <v>57</v>
      </c>
      <c r="H99" s="28" t="s">
        <v>57</v>
      </c>
      <c r="I99" s="17" t="s">
        <v>73</v>
      </c>
      <c r="J99" s="19" t="n">
        <v>2016</v>
      </c>
      <c r="K99" s="20" t="n">
        <v>2020</v>
      </c>
      <c r="L99" s="20" t="s">
        <v>9</v>
      </c>
      <c r="M99" s="21"/>
    </row>
    <row r="100" s="1" customFormat="true" ht="12.75" hidden="false" customHeight="false" outlineLevel="0" collapsed="false">
      <c r="A100" s="22" t="n">
        <f aca="false">A99+1</f>
        <v>91</v>
      </c>
      <c r="B100" s="17" t="s">
        <v>74</v>
      </c>
      <c r="C100" s="28" t="s">
        <v>57</v>
      </c>
      <c r="D100" s="28" t="s">
        <v>57</v>
      </c>
      <c r="E100" s="28" t="s">
        <v>57</v>
      </c>
      <c r="F100" s="28" t="s">
        <v>57</v>
      </c>
      <c r="G100" s="28" t="s">
        <v>57</v>
      </c>
      <c r="H100" s="28" t="s">
        <v>57</v>
      </c>
      <c r="I100" s="17" t="s">
        <v>75</v>
      </c>
      <c r="J100" s="19" t="n">
        <v>2016</v>
      </c>
      <c r="K100" s="20" t="n">
        <v>2020</v>
      </c>
      <c r="L100" s="20" t="s">
        <v>9</v>
      </c>
      <c r="M100" s="21"/>
    </row>
    <row r="101" s="1" customFormat="true" ht="12.75" hidden="false" customHeight="false" outlineLevel="0" collapsed="false">
      <c r="A101" s="22" t="n">
        <f aca="false">A100+1</f>
        <v>92</v>
      </c>
      <c r="B101" s="17" t="s">
        <v>76</v>
      </c>
      <c r="C101" s="28" t="s">
        <v>57</v>
      </c>
      <c r="D101" s="28" t="s">
        <v>57</v>
      </c>
      <c r="E101" s="28" t="s">
        <v>57</v>
      </c>
      <c r="F101" s="28" t="s">
        <v>57</v>
      </c>
      <c r="G101" s="28" t="s">
        <v>57</v>
      </c>
      <c r="H101" s="28" t="s">
        <v>57</v>
      </c>
      <c r="I101" s="17" t="s">
        <v>77</v>
      </c>
      <c r="J101" s="19" t="n">
        <v>2016</v>
      </c>
      <c r="K101" s="20" t="n">
        <v>2020</v>
      </c>
      <c r="L101" s="20" t="s">
        <v>9</v>
      </c>
      <c r="M101" s="21"/>
    </row>
    <row r="102" s="1" customFormat="true" ht="25.5" hidden="false" customHeight="false" outlineLevel="0" collapsed="false">
      <c r="A102" s="22" t="n">
        <f aca="false">A101+1</f>
        <v>93</v>
      </c>
      <c r="B102" s="17" t="s">
        <v>78</v>
      </c>
      <c r="C102" s="28" t="s">
        <v>57</v>
      </c>
      <c r="D102" s="28" t="s">
        <v>57</v>
      </c>
      <c r="E102" s="28" t="s">
        <v>57</v>
      </c>
      <c r="F102" s="28" t="s">
        <v>57</v>
      </c>
      <c r="G102" s="28" t="s">
        <v>57</v>
      </c>
      <c r="H102" s="28" t="s">
        <v>57</v>
      </c>
      <c r="I102" s="17" t="s">
        <v>79</v>
      </c>
      <c r="J102" s="19" t="n">
        <v>2016</v>
      </c>
      <c r="K102" s="20" t="n">
        <v>2020</v>
      </c>
      <c r="L102" s="20" t="s">
        <v>9</v>
      </c>
      <c r="M102" s="21"/>
    </row>
    <row r="103" s="1" customFormat="true" ht="12.75" hidden="false" customHeight="false" outlineLevel="0" collapsed="false">
      <c r="A103" s="22" t="n">
        <f aca="false">A102+1</f>
        <v>94</v>
      </c>
      <c r="B103" s="17" t="s">
        <v>80</v>
      </c>
      <c r="C103" s="28" t="s">
        <v>57</v>
      </c>
      <c r="D103" s="28" t="s">
        <v>57</v>
      </c>
      <c r="E103" s="28" t="s">
        <v>57</v>
      </c>
      <c r="F103" s="28" t="s">
        <v>57</v>
      </c>
      <c r="G103" s="28" t="s">
        <v>57</v>
      </c>
      <c r="H103" s="28" t="s">
        <v>57</v>
      </c>
      <c r="I103" s="17" t="s">
        <v>81</v>
      </c>
      <c r="J103" s="19" t="n">
        <v>2016</v>
      </c>
      <c r="K103" s="20" t="n">
        <v>2020</v>
      </c>
      <c r="L103" s="20" t="s">
        <v>9</v>
      </c>
      <c r="M103" s="21"/>
    </row>
    <row r="104" s="1" customFormat="true" ht="25.5" hidden="false" customHeight="false" outlineLevel="0" collapsed="false">
      <c r="A104" s="22" t="n">
        <f aca="false">A103+1</f>
        <v>95</v>
      </c>
      <c r="B104" s="17" t="s">
        <v>82</v>
      </c>
      <c r="C104" s="28" t="s">
        <v>57</v>
      </c>
      <c r="D104" s="28" t="s">
        <v>57</v>
      </c>
      <c r="E104" s="28" t="s">
        <v>57</v>
      </c>
      <c r="F104" s="28" t="s">
        <v>57</v>
      </c>
      <c r="G104" s="28" t="s">
        <v>57</v>
      </c>
      <c r="H104" s="28" t="s">
        <v>57</v>
      </c>
      <c r="I104" s="17" t="s">
        <v>81</v>
      </c>
      <c r="J104" s="19" t="n">
        <v>2016</v>
      </c>
      <c r="K104" s="20" t="n">
        <v>2020</v>
      </c>
      <c r="L104" s="20" t="s">
        <v>9</v>
      </c>
      <c r="M104" s="21"/>
    </row>
    <row r="105" s="1" customFormat="true" ht="12.75" hidden="false" customHeight="true" outlineLevel="0" collapsed="false">
      <c r="A105" s="22" t="n">
        <f aca="false">A104+1</f>
        <v>96</v>
      </c>
      <c r="B105" s="27" t="s">
        <v>83</v>
      </c>
      <c r="C105" s="27"/>
      <c r="D105" s="27"/>
      <c r="E105" s="27"/>
      <c r="F105" s="27"/>
      <c r="G105" s="27"/>
      <c r="H105" s="27"/>
      <c r="I105" s="27"/>
      <c r="J105" s="19" t="n">
        <v>2016</v>
      </c>
      <c r="K105" s="20" t="n">
        <v>2020</v>
      </c>
      <c r="L105" s="20" t="s">
        <v>9</v>
      </c>
      <c r="M105" s="21"/>
    </row>
    <row r="106" s="1" customFormat="true" ht="12.75" hidden="false" customHeight="false" outlineLevel="0" collapsed="false">
      <c r="A106" s="22" t="n">
        <f aca="false">A105+1</f>
        <v>97</v>
      </c>
      <c r="B106" s="17" t="s">
        <v>84</v>
      </c>
      <c r="C106" s="28" t="n">
        <f aca="false">SUM(C107:C109)</f>
        <v>397064.8</v>
      </c>
      <c r="D106" s="28" t="n">
        <f aca="false">SUM(D107:D109)</f>
        <v>75092</v>
      </c>
      <c r="E106" s="28" t="n">
        <f aca="false">SUM(E107:E109)</f>
        <v>77708.1</v>
      </c>
      <c r="F106" s="28" t="n">
        <f aca="false">SUM(F107:F109)</f>
        <v>81419.9</v>
      </c>
      <c r="G106" s="28" t="n">
        <f aca="false">SUM(G107:G109)</f>
        <v>81424.9</v>
      </c>
      <c r="H106" s="28" t="n">
        <f aca="false">SUM(H107:H109)</f>
        <v>81419.9</v>
      </c>
      <c r="I106" s="17"/>
      <c r="J106" s="19" t="n">
        <v>2016</v>
      </c>
      <c r="K106" s="20" t="n">
        <v>2020</v>
      </c>
      <c r="L106" s="20" t="s">
        <v>9</v>
      </c>
      <c r="M106" s="21"/>
    </row>
    <row r="107" s="1" customFormat="true" ht="12.75" hidden="false" customHeight="false" outlineLevel="0" collapsed="false">
      <c r="A107" s="22" t="n">
        <f aca="false">A106+1</f>
        <v>98</v>
      </c>
      <c r="B107" s="22" t="s">
        <v>10</v>
      </c>
      <c r="C107" s="29" t="n">
        <f aca="false">SUM(D107:H107)</f>
        <v>69361.4</v>
      </c>
      <c r="D107" s="29" t="n">
        <v>15075</v>
      </c>
      <c r="E107" s="29" t="n">
        <v>13100</v>
      </c>
      <c r="F107" s="29" t="n">
        <v>13728.8</v>
      </c>
      <c r="G107" s="29" t="n">
        <v>13728.8</v>
      </c>
      <c r="H107" s="29" t="n">
        <v>13728.8</v>
      </c>
      <c r="I107" s="22"/>
      <c r="J107" s="25" t="n">
        <v>2016</v>
      </c>
      <c r="K107" s="26" t="n">
        <v>2020</v>
      </c>
      <c r="L107" s="26" t="s">
        <v>9</v>
      </c>
      <c r="M107" s="21"/>
    </row>
    <row r="108" s="1" customFormat="true" ht="12.75" hidden="false" customHeight="false" outlineLevel="0" collapsed="false">
      <c r="A108" s="22" t="n">
        <f aca="false">A107+1</f>
        <v>99</v>
      </c>
      <c r="B108" s="22" t="s">
        <v>11</v>
      </c>
      <c r="C108" s="29" t="n">
        <f aca="false">SUM(D108:H108)</f>
        <v>326396</v>
      </c>
      <c r="D108" s="29" t="n">
        <v>59800</v>
      </c>
      <c r="E108" s="29" t="n">
        <v>64333</v>
      </c>
      <c r="F108" s="29" t="n">
        <v>67421</v>
      </c>
      <c r="G108" s="29" t="n">
        <v>67421</v>
      </c>
      <c r="H108" s="29" t="n">
        <v>67421</v>
      </c>
      <c r="I108" s="22"/>
      <c r="J108" s="25" t="n">
        <v>2016</v>
      </c>
      <c r="K108" s="26" t="n">
        <v>2020</v>
      </c>
      <c r="L108" s="26" t="s">
        <v>9</v>
      </c>
      <c r="M108" s="21"/>
    </row>
    <row r="109" s="1" customFormat="true" ht="12.75" hidden="false" customHeight="false" outlineLevel="0" collapsed="false">
      <c r="A109" s="22" t="n">
        <f aca="false">A108+1</f>
        <v>100</v>
      </c>
      <c r="B109" s="22" t="s">
        <v>12</v>
      </c>
      <c r="C109" s="29" t="n">
        <f aca="false">SUM(D109:H109)</f>
        <v>1307.4</v>
      </c>
      <c r="D109" s="29" t="n">
        <v>217</v>
      </c>
      <c r="E109" s="29" t="n">
        <v>275.1</v>
      </c>
      <c r="F109" s="29" t="n">
        <v>270.1</v>
      </c>
      <c r="G109" s="29" t="n">
        <v>275.1</v>
      </c>
      <c r="H109" s="29" t="n">
        <v>270.1</v>
      </c>
      <c r="I109" s="22"/>
      <c r="J109" s="25" t="n">
        <v>2016</v>
      </c>
      <c r="K109" s="26" t="n">
        <v>2020</v>
      </c>
      <c r="L109" s="26" t="s">
        <v>9</v>
      </c>
      <c r="M109" s="21"/>
    </row>
    <row r="110" s="1" customFormat="true" ht="12.75" hidden="false" customHeight="false" outlineLevel="0" collapsed="false">
      <c r="A110" s="22" t="n">
        <f aca="false">A109+1</f>
        <v>101</v>
      </c>
      <c r="B110" s="17" t="s">
        <v>25</v>
      </c>
      <c r="C110" s="28"/>
      <c r="D110" s="28"/>
      <c r="E110" s="28"/>
      <c r="F110" s="28"/>
      <c r="G110" s="28"/>
      <c r="H110" s="28"/>
      <c r="I110" s="17"/>
      <c r="J110" s="19" t="n">
        <v>2016</v>
      </c>
      <c r="K110" s="20" t="n">
        <v>2020</v>
      </c>
      <c r="L110" s="20" t="s">
        <v>9</v>
      </c>
      <c r="M110" s="21"/>
    </row>
    <row r="111" s="1" customFormat="true" ht="12.75" hidden="false" customHeight="false" outlineLevel="0" collapsed="false">
      <c r="A111" s="22" t="n">
        <f aca="false">A110+1</f>
        <v>102</v>
      </c>
      <c r="B111" s="17" t="s">
        <v>20</v>
      </c>
      <c r="C111" s="28" t="n">
        <f aca="false">SUM(C112:C114)</f>
        <v>397064.8</v>
      </c>
      <c r="D111" s="28" t="n">
        <f aca="false">SUM(D112:D114)</f>
        <v>75092</v>
      </c>
      <c r="E111" s="28" t="n">
        <f aca="false">SUM(E112:E114)</f>
        <v>77708.1</v>
      </c>
      <c r="F111" s="28" t="n">
        <f aca="false">SUM(F112:F114)</f>
        <v>81419.9</v>
      </c>
      <c r="G111" s="28" t="n">
        <f aca="false">SUM(G112:G114)</f>
        <v>81424.9</v>
      </c>
      <c r="H111" s="28" t="n">
        <f aca="false">SUM(H112:H114)</f>
        <v>81419.9</v>
      </c>
      <c r="I111" s="17"/>
      <c r="J111" s="19" t="n">
        <v>2016</v>
      </c>
      <c r="K111" s="20" t="n">
        <v>2020</v>
      </c>
      <c r="L111" s="20" t="s">
        <v>9</v>
      </c>
      <c r="M111" s="21"/>
    </row>
    <row r="112" s="1" customFormat="true" ht="12.75" hidden="false" customHeight="false" outlineLevel="0" collapsed="false">
      <c r="A112" s="22" t="n">
        <f aca="false">A111+1</f>
        <v>103</v>
      </c>
      <c r="B112" s="22" t="s">
        <v>10</v>
      </c>
      <c r="C112" s="29" t="n">
        <f aca="false">SUM(D112:H112)</f>
        <v>69361.4</v>
      </c>
      <c r="D112" s="29" t="n">
        <v>15075</v>
      </c>
      <c r="E112" s="29" t="n">
        <v>13100</v>
      </c>
      <c r="F112" s="29" t="n">
        <v>13728.8</v>
      </c>
      <c r="G112" s="29" t="n">
        <v>13728.8</v>
      </c>
      <c r="H112" s="29" t="n">
        <v>13728.8</v>
      </c>
      <c r="I112" s="22"/>
      <c r="J112" s="25" t="n">
        <v>2016</v>
      </c>
      <c r="K112" s="26" t="n">
        <v>2020</v>
      </c>
      <c r="L112" s="26" t="s">
        <v>9</v>
      </c>
      <c r="M112" s="21"/>
    </row>
    <row r="113" s="1" customFormat="true" ht="12.75" hidden="false" customHeight="false" outlineLevel="0" collapsed="false">
      <c r="A113" s="22" t="n">
        <f aca="false">A112+1</f>
        <v>104</v>
      </c>
      <c r="B113" s="22" t="s">
        <v>11</v>
      </c>
      <c r="C113" s="29" t="n">
        <f aca="false">SUM(D113:H113)</f>
        <v>326396</v>
      </c>
      <c r="D113" s="29" t="n">
        <v>59800</v>
      </c>
      <c r="E113" s="29" t="n">
        <v>64333</v>
      </c>
      <c r="F113" s="29" t="n">
        <v>67421</v>
      </c>
      <c r="G113" s="29" t="n">
        <v>67421</v>
      </c>
      <c r="H113" s="29" t="n">
        <v>67421</v>
      </c>
      <c r="I113" s="22"/>
      <c r="J113" s="25" t="n">
        <v>2016</v>
      </c>
      <c r="K113" s="26" t="n">
        <v>2020</v>
      </c>
      <c r="L113" s="26" t="s">
        <v>9</v>
      </c>
      <c r="M113" s="21"/>
    </row>
    <row r="114" s="1" customFormat="true" ht="12.75" hidden="false" customHeight="false" outlineLevel="0" collapsed="false">
      <c r="A114" s="22" t="n">
        <f aca="false">A113+1</f>
        <v>105</v>
      </c>
      <c r="B114" s="22" t="s">
        <v>12</v>
      </c>
      <c r="C114" s="29" t="n">
        <f aca="false">SUM(D114:H114)</f>
        <v>1307.4</v>
      </c>
      <c r="D114" s="29" t="n">
        <v>217</v>
      </c>
      <c r="E114" s="29" t="n">
        <v>275.1</v>
      </c>
      <c r="F114" s="29" t="n">
        <v>270.1</v>
      </c>
      <c r="G114" s="29" t="n">
        <v>275.1</v>
      </c>
      <c r="H114" s="29" t="n">
        <v>270.1</v>
      </c>
      <c r="I114" s="22"/>
      <c r="J114" s="25" t="n">
        <v>2016</v>
      </c>
      <c r="K114" s="26" t="n">
        <v>2020</v>
      </c>
      <c r="L114" s="26" t="s">
        <v>9</v>
      </c>
      <c r="M114" s="21"/>
    </row>
    <row r="115" s="1" customFormat="true" ht="12.75" hidden="false" customHeight="false" outlineLevel="0" collapsed="false">
      <c r="A115" s="22" t="n">
        <f aca="false">A114+1</f>
        <v>106</v>
      </c>
      <c r="B115" s="17" t="s">
        <v>85</v>
      </c>
      <c r="C115" s="28" t="n">
        <f aca="false">SUM(C116)</f>
        <v>437.4</v>
      </c>
      <c r="D115" s="28" t="n">
        <f aca="false">SUM(D116)</f>
        <v>197</v>
      </c>
      <c r="E115" s="28" t="n">
        <f aca="false">SUM(E116)</f>
        <v>60.1</v>
      </c>
      <c r="F115" s="28" t="n">
        <f aca="false">SUM(F116)</f>
        <v>60.1</v>
      </c>
      <c r="G115" s="28" t="n">
        <f aca="false">SUM(G116)</f>
        <v>60.1</v>
      </c>
      <c r="H115" s="28" t="n">
        <f aca="false">SUM(H116)</f>
        <v>60.1</v>
      </c>
      <c r="I115" s="17" t="s">
        <v>86</v>
      </c>
      <c r="J115" s="19" t="n">
        <v>2016</v>
      </c>
      <c r="K115" s="20" t="n">
        <v>2020</v>
      </c>
      <c r="L115" s="20" t="s">
        <v>9</v>
      </c>
      <c r="M115" s="21"/>
    </row>
    <row r="116" s="1" customFormat="true" ht="12.75" hidden="false" customHeight="false" outlineLevel="0" collapsed="false">
      <c r="A116" s="22" t="n">
        <f aca="false">A115+1</f>
        <v>107</v>
      </c>
      <c r="B116" s="30" t="s">
        <v>12</v>
      </c>
      <c r="C116" s="31" t="n">
        <f aca="false">SUM(D116:H116)</f>
        <v>437.4</v>
      </c>
      <c r="D116" s="31" t="n">
        <v>197</v>
      </c>
      <c r="E116" s="31" t="n">
        <v>60.1</v>
      </c>
      <c r="F116" s="31" t="n">
        <v>60.1</v>
      </c>
      <c r="G116" s="31" t="n">
        <v>60.1</v>
      </c>
      <c r="H116" s="31" t="n">
        <v>60.1</v>
      </c>
      <c r="I116" s="32"/>
      <c r="J116" s="1" t="n">
        <v>2016</v>
      </c>
      <c r="K116" s="1" t="n">
        <v>2020</v>
      </c>
      <c r="L116" s="1" t="s">
        <v>9</v>
      </c>
      <c r="M116" s="21"/>
    </row>
    <row r="117" s="1" customFormat="true" ht="12.75" hidden="false" customHeight="false" outlineLevel="0" collapsed="false">
      <c r="A117" s="22" t="n">
        <f aca="false">A116+1</f>
        <v>108</v>
      </c>
      <c r="B117" s="17" t="s">
        <v>87</v>
      </c>
      <c r="C117" s="28" t="n">
        <f aca="false">C118</f>
        <v>860</v>
      </c>
      <c r="D117" s="28" t="n">
        <f aca="false">D118</f>
        <v>20</v>
      </c>
      <c r="E117" s="28" t="n">
        <f aca="false">E118</f>
        <v>210</v>
      </c>
      <c r="F117" s="28" t="n">
        <f aca="false">F118</f>
        <v>210</v>
      </c>
      <c r="G117" s="28" t="n">
        <f aca="false">G118</f>
        <v>210</v>
      </c>
      <c r="H117" s="28" t="n">
        <f aca="false">H118</f>
        <v>210</v>
      </c>
      <c r="I117" s="17" t="s">
        <v>86</v>
      </c>
      <c r="J117" s="19" t="n">
        <v>2016</v>
      </c>
      <c r="K117" s="20" t="n">
        <v>2020</v>
      </c>
      <c r="L117" s="20" t="s">
        <v>9</v>
      </c>
      <c r="M117" s="21"/>
    </row>
    <row r="118" s="1" customFormat="true" ht="12.75" hidden="false" customHeight="false" outlineLevel="0" collapsed="false">
      <c r="A118" s="22" t="n">
        <f aca="false">A117+1</f>
        <v>109</v>
      </c>
      <c r="B118" s="30" t="s">
        <v>12</v>
      </c>
      <c r="C118" s="31" t="n">
        <f aca="false">SUM(D118:H118)</f>
        <v>860</v>
      </c>
      <c r="D118" s="31" t="n">
        <v>20</v>
      </c>
      <c r="E118" s="31" t="n">
        <v>210</v>
      </c>
      <c r="F118" s="31" t="n">
        <v>210</v>
      </c>
      <c r="G118" s="31" t="n">
        <v>210</v>
      </c>
      <c r="H118" s="31" t="n">
        <v>210</v>
      </c>
      <c r="I118" s="32"/>
      <c r="J118" s="1" t="n">
        <v>2016</v>
      </c>
      <c r="K118" s="1" t="n">
        <v>2020</v>
      </c>
      <c r="L118" s="1" t="s">
        <v>9</v>
      </c>
      <c r="M118" s="21"/>
    </row>
    <row r="119" s="1" customFormat="true" ht="63.75" hidden="false" customHeight="false" outlineLevel="0" collapsed="false">
      <c r="A119" s="22" t="n">
        <f aca="false">A118+1</f>
        <v>110</v>
      </c>
      <c r="B119" s="17" t="s">
        <v>88</v>
      </c>
      <c r="C119" s="28" t="n">
        <f aca="false">SUM(C120)</f>
        <v>35556.8</v>
      </c>
      <c r="D119" s="28" t="n">
        <f aca="false">SUM(D120)</f>
        <v>6495</v>
      </c>
      <c r="E119" s="28" t="n">
        <f aca="false">SUM(E120)</f>
        <v>7013</v>
      </c>
      <c r="F119" s="28" t="n">
        <f aca="false">SUM(F120)</f>
        <v>7349.6</v>
      </c>
      <c r="G119" s="28" t="n">
        <f aca="false">SUM(G120)</f>
        <v>7349.6</v>
      </c>
      <c r="H119" s="28" t="n">
        <f aca="false">SUM(H120)</f>
        <v>7349.6</v>
      </c>
      <c r="I119" s="17" t="s">
        <v>89</v>
      </c>
      <c r="J119" s="19" t="n">
        <v>2016</v>
      </c>
      <c r="K119" s="20" t="n">
        <v>2020</v>
      </c>
      <c r="L119" s="20" t="s">
        <v>9</v>
      </c>
      <c r="M119" s="21"/>
    </row>
    <row r="120" s="1" customFormat="true" ht="12.75" hidden="false" customHeight="false" outlineLevel="0" collapsed="false">
      <c r="A120" s="22" t="n">
        <f aca="false">A119+1</f>
        <v>111</v>
      </c>
      <c r="B120" s="30" t="s">
        <v>11</v>
      </c>
      <c r="C120" s="31" t="n">
        <f aca="false">SUM(D120:H120)</f>
        <v>35556.8</v>
      </c>
      <c r="D120" s="31" t="n">
        <v>6495</v>
      </c>
      <c r="E120" s="31" t="n">
        <v>7013</v>
      </c>
      <c r="F120" s="31" t="n">
        <v>7349.6</v>
      </c>
      <c r="G120" s="31" t="n">
        <v>7349.6</v>
      </c>
      <c r="H120" s="31" t="n">
        <v>7349.6</v>
      </c>
      <c r="I120" s="32"/>
      <c r="J120" s="1" t="n">
        <v>2016</v>
      </c>
      <c r="K120" s="1" t="n">
        <v>2020</v>
      </c>
      <c r="L120" s="1" t="s">
        <v>9</v>
      </c>
      <c r="M120" s="21"/>
    </row>
    <row r="121" s="1" customFormat="true" ht="63.75" hidden="false" customHeight="false" outlineLevel="0" collapsed="false">
      <c r="A121" s="22" t="n">
        <f aca="false">A120+1</f>
        <v>112</v>
      </c>
      <c r="B121" s="17" t="s">
        <v>90</v>
      </c>
      <c r="C121" s="28" t="n">
        <f aca="false">SUM(C122)</f>
        <v>290839.2</v>
      </c>
      <c r="D121" s="28" t="n">
        <f aca="false">SUM(D122)</f>
        <v>53305</v>
      </c>
      <c r="E121" s="28" t="n">
        <f aca="false">SUM(E122)</f>
        <v>57320</v>
      </c>
      <c r="F121" s="28" t="n">
        <f aca="false">SUM(F122)</f>
        <v>60071.4</v>
      </c>
      <c r="G121" s="28" t="n">
        <f aca="false">SUM(G122)</f>
        <v>60071.4</v>
      </c>
      <c r="H121" s="28" t="n">
        <f aca="false">SUM(H122)</f>
        <v>60071.4</v>
      </c>
      <c r="I121" s="17" t="s">
        <v>89</v>
      </c>
      <c r="J121" s="19" t="n">
        <v>2016</v>
      </c>
      <c r="K121" s="20" t="n">
        <v>2020</v>
      </c>
      <c r="L121" s="20" t="s">
        <v>9</v>
      </c>
      <c r="M121" s="21"/>
    </row>
    <row r="122" s="1" customFormat="true" ht="12.75" hidden="false" customHeight="false" outlineLevel="0" collapsed="false">
      <c r="A122" s="22" t="n">
        <f aca="false">A121+1</f>
        <v>113</v>
      </c>
      <c r="B122" s="30" t="s">
        <v>11</v>
      </c>
      <c r="C122" s="31" t="n">
        <f aca="false">SUM(D122:H122)</f>
        <v>290839.2</v>
      </c>
      <c r="D122" s="31" t="n">
        <v>53305</v>
      </c>
      <c r="E122" s="31" t="n">
        <v>57320</v>
      </c>
      <c r="F122" s="31" t="n">
        <v>60071.4</v>
      </c>
      <c r="G122" s="31" t="n">
        <v>60071.4</v>
      </c>
      <c r="H122" s="31" t="n">
        <v>60071.4</v>
      </c>
      <c r="I122" s="32"/>
      <c r="J122" s="1" t="n">
        <v>2016</v>
      </c>
      <c r="K122" s="1" t="n">
        <v>2020</v>
      </c>
      <c r="L122" s="1" t="s">
        <v>9</v>
      </c>
      <c r="M122" s="21"/>
    </row>
    <row r="123" s="1" customFormat="true" ht="63.75" hidden="false" customHeight="false" outlineLevel="0" collapsed="false">
      <c r="A123" s="22" t="n">
        <f aca="false">A122+1</f>
        <v>114</v>
      </c>
      <c r="B123" s="17" t="s">
        <v>91</v>
      </c>
      <c r="C123" s="28" t="n">
        <f aca="false">SUM(C124)</f>
        <v>69361.4</v>
      </c>
      <c r="D123" s="28" t="n">
        <f aca="false">SUM(D124)</f>
        <v>15075</v>
      </c>
      <c r="E123" s="28" t="n">
        <f aca="false">SUM(E124)</f>
        <v>13100</v>
      </c>
      <c r="F123" s="28" t="n">
        <f aca="false">SUM(F124)</f>
        <v>13728.8</v>
      </c>
      <c r="G123" s="28" t="n">
        <f aca="false">SUM(G124)</f>
        <v>13728.8</v>
      </c>
      <c r="H123" s="28" t="n">
        <f aca="false">SUM(H124)</f>
        <v>13728.8</v>
      </c>
      <c r="I123" s="17" t="s">
        <v>89</v>
      </c>
      <c r="J123" s="19" t="n">
        <v>2016</v>
      </c>
      <c r="K123" s="20" t="n">
        <v>2020</v>
      </c>
      <c r="L123" s="20" t="s">
        <v>9</v>
      </c>
      <c r="M123" s="21"/>
    </row>
    <row r="124" s="1" customFormat="true" ht="12.75" hidden="false" customHeight="false" outlineLevel="0" collapsed="false">
      <c r="A124" s="22" t="n">
        <f aca="false">A123+1</f>
        <v>115</v>
      </c>
      <c r="B124" s="30" t="s">
        <v>10</v>
      </c>
      <c r="C124" s="31" t="n">
        <f aca="false">SUM(D124:H124)</f>
        <v>69361.4</v>
      </c>
      <c r="D124" s="31" t="n">
        <v>15075</v>
      </c>
      <c r="E124" s="31" t="n">
        <v>13100</v>
      </c>
      <c r="F124" s="31" t="n">
        <v>13728.8</v>
      </c>
      <c r="G124" s="31" t="n">
        <v>13728.8</v>
      </c>
      <c r="H124" s="31" t="n">
        <v>13728.8</v>
      </c>
      <c r="I124" s="32"/>
      <c r="J124" s="1" t="n">
        <v>2016</v>
      </c>
      <c r="K124" s="1" t="n">
        <v>2020</v>
      </c>
      <c r="L124" s="1" t="s">
        <v>9</v>
      </c>
      <c r="M124" s="21"/>
    </row>
    <row r="125" s="1" customFormat="true" ht="25.5" hidden="false" customHeight="false" outlineLevel="0" collapsed="false">
      <c r="A125" s="22" t="n">
        <f aca="false">A124+1</f>
        <v>116</v>
      </c>
      <c r="B125" s="17" t="s">
        <v>92</v>
      </c>
      <c r="C125" s="28" t="n">
        <v>10</v>
      </c>
      <c r="D125" s="28" t="n">
        <v>0</v>
      </c>
      <c r="E125" s="28" t="n">
        <v>5</v>
      </c>
      <c r="F125" s="28" t="n">
        <v>0</v>
      </c>
      <c r="G125" s="28" t="n">
        <v>5</v>
      </c>
      <c r="H125" s="28" t="n">
        <v>0</v>
      </c>
      <c r="I125" s="17" t="s">
        <v>93</v>
      </c>
      <c r="J125" s="19" t="n">
        <v>2016</v>
      </c>
      <c r="K125" s="20" t="n">
        <v>2020</v>
      </c>
      <c r="L125" s="20" t="s">
        <v>9</v>
      </c>
      <c r="M125" s="21"/>
    </row>
    <row r="126" s="1" customFormat="true" ht="12.75" hidden="false" customHeight="false" outlineLevel="0" collapsed="false">
      <c r="A126" s="22" t="n">
        <f aca="false">A125+1</f>
        <v>117</v>
      </c>
      <c r="B126" s="30" t="s">
        <v>12</v>
      </c>
      <c r="C126" s="31" t="n">
        <v>10</v>
      </c>
      <c r="D126" s="31" t="n">
        <v>0</v>
      </c>
      <c r="E126" s="31" t="n">
        <v>5</v>
      </c>
      <c r="F126" s="31" t="n">
        <v>0</v>
      </c>
      <c r="G126" s="31" t="n">
        <v>5</v>
      </c>
      <c r="H126" s="31" t="n">
        <v>0</v>
      </c>
      <c r="I126" s="32"/>
      <c r="J126" s="1" t="n">
        <v>2016</v>
      </c>
      <c r="K126" s="1" t="n">
        <v>2020</v>
      </c>
      <c r="L126" s="1" t="s">
        <v>9</v>
      </c>
      <c r="M126" s="21"/>
    </row>
    <row r="127" s="1" customFormat="true" ht="12.75" hidden="false" customHeight="true" outlineLevel="0" collapsed="false">
      <c r="A127" s="22" t="n">
        <f aca="false">A126+1</f>
        <v>118</v>
      </c>
      <c r="B127" s="27" t="s">
        <v>94</v>
      </c>
      <c r="C127" s="27"/>
      <c r="D127" s="27"/>
      <c r="E127" s="27"/>
      <c r="F127" s="27"/>
      <c r="G127" s="27"/>
      <c r="H127" s="27"/>
      <c r="I127" s="27"/>
      <c r="J127" s="19" t="n">
        <v>2016</v>
      </c>
      <c r="K127" s="20" t="n">
        <v>2020</v>
      </c>
      <c r="L127" s="20" t="s">
        <v>9</v>
      </c>
      <c r="M127" s="21"/>
    </row>
    <row r="128" s="1" customFormat="true" ht="25.5" hidden="false" customHeight="false" outlineLevel="0" collapsed="false">
      <c r="A128" s="22" t="n">
        <f aca="false">A127+1</f>
        <v>119</v>
      </c>
      <c r="B128" s="17" t="s">
        <v>95</v>
      </c>
      <c r="C128" s="28" t="n">
        <f aca="false">SUM(C129)</f>
        <v>78587.8</v>
      </c>
      <c r="D128" s="28" t="n">
        <f aca="false">SUM(D129)</f>
        <v>12441</v>
      </c>
      <c r="E128" s="28" t="n">
        <f aca="false">SUM(E129)</f>
        <v>16536.7</v>
      </c>
      <c r="F128" s="28" t="n">
        <f aca="false">SUM(F129)</f>
        <v>16536.7</v>
      </c>
      <c r="G128" s="28" t="n">
        <f aca="false">SUM(G129)</f>
        <v>16536.7</v>
      </c>
      <c r="H128" s="28" t="n">
        <f aca="false">SUM(H129)</f>
        <v>16536.7</v>
      </c>
      <c r="I128" s="17"/>
      <c r="J128" s="19" t="n">
        <v>2016</v>
      </c>
      <c r="K128" s="20" t="n">
        <v>2020</v>
      </c>
      <c r="L128" s="20" t="s">
        <v>9</v>
      </c>
      <c r="M128" s="21"/>
    </row>
    <row r="129" s="1" customFormat="true" ht="12.75" hidden="false" customHeight="false" outlineLevel="0" collapsed="false">
      <c r="A129" s="22" t="n">
        <f aca="false">A128+1</f>
        <v>120</v>
      </c>
      <c r="B129" s="22" t="s">
        <v>12</v>
      </c>
      <c r="C129" s="29" t="n">
        <f aca="false">SUM(D129:H129)</f>
        <v>78587.8</v>
      </c>
      <c r="D129" s="29" t="n">
        <f aca="false">D132</f>
        <v>12441</v>
      </c>
      <c r="E129" s="29" t="n">
        <v>16536.7</v>
      </c>
      <c r="F129" s="29" t="n">
        <v>16536.7</v>
      </c>
      <c r="G129" s="29" t="n">
        <v>16536.7</v>
      </c>
      <c r="H129" s="29" t="n">
        <v>16536.7</v>
      </c>
      <c r="I129" s="22"/>
      <c r="J129" s="25" t="n">
        <v>2016</v>
      </c>
      <c r="K129" s="26" t="n">
        <v>2020</v>
      </c>
      <c r="L129" s="26" t="s">
        <v>9</v>
      </c>
      <c r="M129" s="21"/>
    </row>
    <row r="130" s="1" customFormat="true" ht="12.75" hidden="false" customHeight="false" outlineLevel="0" collapsed="false">
      <c r="A130" s="22" t="n">
        <f aca="false">A129+1</f>
        <v>121</v>
      </c>
      <c r="B130" s="17" t="s">
        <v>25</v>
      </c>
      <c r="C130" s="28"/>
      <c r="D130" s="28"/>
      <c r="E130" s="28"/>
      <c r="F130" s="28"/>
      <c r="G130" s="28"/>
      <c r="H130" s="28"/>
      <c r="I130" s="17"/>
      <c r="J130" s="19" t="n">
        <v>2016</v>
      </c>
      <c r="K130" s="20" t="n">
        <v>2020</v>
      </c>
      <c r="L130" s="20" t="s">
        <v>9</v>
      </c>
      <c r="M130" s="21"/>
    </row>
    <row r="131" s="1" customFormat="true" ht="12.75" hidden="false" customHeight="false" outlineLevel="0" collapsed="false">
      <c r="A131" s="22" t="n">
        <f aca="false">A130+1</f>
        <v>122</v>
      </c>
      <c r="B131" s="17" t="s">
        <v>20</v>
      </c>
      <c r="C131" s="28" t="n">
        <f aca="false">SUM(C132)</f>
        <v>78587.8</v>
      </c>
      <c r="D131" s="28" t="n">
        <f aca="false">SUM(D132)</f>
        <v>12441</v>
      </c>
      <c r="E131" s="28" t="n">
        <f aca="false">SUM(E132)</f>
        <v>16536.7</v>
      </c>
      <c r="F131" s="28" t="n">
        <f aca="false">SUM(F132)</f>
        <v>16536.7</v>
      </c>
      <c r="G131" s="28" t="n">
        <f aca="false">SUM(G132)</f>
        <v>16536.7</v>
      </c>
      <c r="H131" s="28" t="n">
        <f aca="false">SUM(H132)</f>
        <v>16536.7</v>
      </c>
      <c r="I131" s="17"/>
      <c r="J131" s="19" t="n">
        <v>2016</v>
      </c>
      <c r="K131" s="20" t="n">
        <v>2020</v>
      </c>
      <c r="L131" s="20" t="s">
        <v>9</v>
      </c>
      <c r="M131" s="21"/>
    </row>
    <row r="132" s="1" customFormat="true" ht="12.75" hidden="false" customHeight="false" outlineLevel="0" collapsed="false">
      <c r="A132" s="22" t="n">
        <f aca="false">A131+1</f>
        <v>123</v>
      </c>
      <c r="B132" s="22" t="s">
        <v>12</v>
      </c>
      <c r="C132" s="29" t="n">
        <f aca="false">SUM(D132:H132)</f>
        <v>78587.8</v>
      </c>
      <c r="D132" s="29" t="n">
        <f aca="false">D134+D136+D138+D140+D142+D144</f>
        <v>12441</v>
      </c>
      <c r="E132" s="29" t="n">
        <f aca="false">E134+E136+E138+E140+E142+E144</f>
        <v>16536.7</v>
      </c>
      <c r="F132" s="29" t="n">
        <f aca="false">F134+F136+F138+F140+F142+F144</f>
        <v>16536.7</v>
      </c>
      <c r="G132" s="29" t="n">
        <f aca="false">G134+G136+G138+G140+G142+G144</f>
        <v>16536.7</v>
      </c>
      <c r="H132" s="29" t="n">
        <f aca="false">H134+H136+H138+H140+H142+H144</f>
        <v>16536.7</v>
      </c>
      <c r="I132" s="22"/>
      <c r="J132" s="25" t="n">
        <v>2016</v>
      </c>
      <c r="K132" s="26" t="n">
        <v>2020</v>
      </c>
      <c r="L132" s="26" t="s">
        <v>9</v>
      </c>
      <c r="M132" s="21"/>
    </row>
    <row r="133" s="1" customFormat="true" ht="12.75" hidden="false" customHeight="false" outlineLevel="0" collapsed="false">
      <c r="A133" s="22" t="n">
        <f aca="false">A132+1</f>
        <v>124</v>
      </c>
      <c r="B133" s="17" t="s">
        <v>96</v>
      </c>
      <c r="C133" s="28" t="n">
        <f aca="false">SUM(C134)</f>
        <v>22215</v>
      </c>
      <c r="D133" s="28" t="n">
        <f aca="false">SUM(D134)</f>
        <v>1291</v>
      </c>
      <c r="E133" s="28" t="n">
        <f aca="false">SUM(E134)</f>
        <v>5231</v>
      </c>
      <c r="F133" s="28" t="n">
        <f aca="false">SUM(F134)</f>
        <v>5231</v>
      </c>
      <c r="G133" s="28" t="n">
        <f aca="false">SUM(G134)</f>
        <v>5231</v>
      </c>
      <c r="H133" s="28" t="n">
        <f aca="false">SUM(H134)</f>
        <v>5231</v>
      </c>
      <c r="I133" s="17" t="s">
        <v>97</v>
      </c>
      <c r="J133" s="19" t="n">
        <v>2016</v>
      </c>
      <c r="K133" s="20" t="n">
        <v>2020</v>
      </c>
      <c r="L133" s="20" t="s">
        <v>9</v>
      </c>
      <c r="M133" s="21"/>
    </row>
    <row r="134" s="1" customFormat="true" ht="12.75" hidden="false" customHeight="false" outlineLevel="0" collapsed="false">
      <c r="A134" s="22" t="n">
        <f aca="false">A133+1</f>
        <v>125</v>
      </c>
      <c r="B134" s="30" t="s">
        <v>12</v>
      </c>
      <c r="C134" s="31" t="n">
        <f aca="false">SUM(D134:H134)</f>
        <v>22215</v>
      </c>
      <c r="D134" s="31" t="n">
        <v>1291</v>
      </c>
      <c r="E134" s="31" t="n">
        <v>5231</v>
      </c>
      <c r="F134" s="31" t="n">
        <v>5231</v>
      </c>
      <c r="G134" s="31" t="n">
        <v>5231</v>
      </c>
      <c r="H134" s="31" t="n">
        <v>5231</v>
      </c>
      <c r="I134" s="32"/>
      <c r="J134" s="1" t="n">
        <v>2016</v>
      </c>
      <c r="K134" s="1" t="n">
        <v>2020</v>
      </c>
      <c r="L134" s="1" t="s">
        <v>9</v>
      </c>
      <c r="M134" s="21"/>
    </row>
    <row r="135" s="1" customFormat="true" ht="12.75" hidden="false" customHeight="false" outlineLevel="0" collapsed="false">
      <c r="A135" s="22" t="n">
        <f aca="false">A134+1</f>
        <v>126</v>
      </c>
      <c r="B135" s="17" t="s">
        <v>98</v>
      </c>
      <c r="C135" s="28" t="n">
        <f aca="false">SUM(C136)</f>
        <v>1621.8</v>
      </c>
      <c r="D135" s="28" t="n">
        <f aca="false">D136</f>
        <v>155</v>
      </c>
      <c r="E135" s="28" t="n">
        <f aca="false">E136</f>
        <v>329.2</v>
      </c>
      <c r="F135" s="28" t="n">
        <f aca="false">F136</f>
        <v>379.2</v>
      </c>
      <c r="G135" s="28" t="n">
        <f aca="false">G136</f>
        <v>379.2</v>
      </c>
      <c r="H135" s="28" t="n">
        <f aca="false">H136</f>
        <v>379.2</v>
      </c>
      <c r="I135" s="17" t="s">
        <v>99</v>
      </c>
      <c r="J135" s="19" t="n">
        <v>2016</v>
      </c>
      <c r="K135" s="20" t="n">
        <v>2020</v>
      </c>
      <c r="L135" s="20" t="s">
        <v>9</v>
      </c>
      <c r="M135" s="21"/>
    </row>
    <row r="136" s="1" customFormat="true" ht="12.75" hidden="false" customHeight="false" outlineLevel="0" collapsed="false">
      <c r="A136" s="22" t="n">
        <f aca="false">A135+1</f>
        <v>127</v>
      </c>
      <c r="B136" s="30" t="s">
        <v>12</v>
      </c>
      <c r="C136" s="31" t="n">
        <f aca="false">SUM(D136:H136)</f>
        <v>1621.8</v>
      </c>
      <c r="D136" s="31" t="n">
        <v>155</v>
      </c>
      <c r="E136" s="31" t="n">
        <v>329.2</v>
      </c>
      <c r="F136" s="31" t="n">
        <v>379.2</v>
      </c>
      <c r="G136" s="31" t="n">
        <v>379.2</v>
      </c>
      <c r="H136" s="31" t="n">
        <v>379.2</v>
      </c>
      <c r="I136" s="32"/>
      <c r="J136" s="1" t="n">
        <v>2016</v>
      </c>
      <c r="K136" s="1" t="n">
        <v>2020</v>
      </c>
      <c r="L136" s="1" t="s">
        <v>9</v>
      </c>
      <c r="M136" s="21"/>
    </row>
    <row r="137" s="1" customFormat="true" ht="12.75" hidden="false" customHeight="false" outlineLevel="0" collapsed="false">
      <c r="A137" s="22" t="n">
        <f aca="false">A136+1</f>
        <v>128</v>
      </c>
      <c r="B137" s="17" t="s">
        <v>100</v>
      </c>
      <c r="C137" s="28" t="n">
        <f aca="false">SUM(C138)</f>
        <v>2591</v>
      </c>
      <c r="D137" s="28" t="n">
        <f aca="false">SUM(D138)</f>
        <v>261</v>
      </c>
      <c r="E137" s="28" t="n">
        <f aca="false">SUM(E138)</f>
        <v>620</v>
      </c>
      <c r="F137" s="28" t="n">
        <f aca="false">SUM(F138)</f>
        <v>570</v>
      </c>
      <c r="G137" s="28" t="n">
        <f aca="false">SUM(G138)</f>
        <v>570</v>
      </c>
      <c r="H137" s="28" t="n">
        <f aca="false">SUM(H138)</f>
        <v>570</v>
      </c>
      <c r="I137" s="17" t="s">
        <v>101</v>
      </c>
      <c r="J137" s="19" t="n">
        <v>2016</v>
      </c>
      <c r="K137" s="20" t="n">
        <v>2020</v>
      </c>
      <c r="L137" s="20" t="s">
        <v>9</v>
      </c>
      <c r="M137" s="21"/>
    </row>
    <row r="138" s="1" customFormat="true" ht="12.75" hidden="false" customHeight="false" outlineLevel="0" collapsed="false">
      <c r="A138" s="22" t="n">
        <f aca="false">A137+1</f>
        <v>129</v>
      </c>
      <c r="B138" s="30" t="s">
        <v>12</v>
      </c>
      <c r="C138" s="31" t="n">
        <f aca="false">SUM(D138:H138)</f>
        <v>2591</v>
      </c>
      <c r="D138" s="31" t="n">
        <v>261</v>
      </c>
      <c r="E138" s="31" t="n">
        <v>620</v>
      </c>
      <c r="F138" s="31" t="n">
        <v>570</v>
      </c>
      <c r="G138" s="31" t="n">
        <v>570</v>
      </c>
      <c r="H138" s="31" t="n">
        <v>570</v>
      </c>
      <c r="I138" s="32"/>
      <c r="J138" s="1" t="n">
        <v>2016</v>
      </c>
      <c r="K138" s="1" t="n">
        <v>2020</v>
      </c>
      <c r="L138" s="1" t="s">
        <v>9</v>
      </c>
      <c r="M138" s="21"/>
    </row>
    <row r="139" s="1" customFormat="true" ht="12.75" hidden="false" customHeight="false" outlineLevel="0" collapsed="false">
      <c r="A139" s="22" t="n">
        <f aca="false">A138+1</f>
        <v>130</v>
      </c>
      <c r="B139" s="17" t="s">
        <v>102</v>
      </c>
      <c r="C139" s="28" t="n">
        <f aca="false">SUM(C140)</f>
        <v>13268.4</v>
      </c>
      <c r="D139" s="28" t="n">
        <f aca="false">SUM(D140)</f>
        <v>2552</v>
      </c>
      <c r="E139" s="28" t="n">
        <f aca="false">SUM(E140)</f>
        <v>2679.1</v>
      </c>
      <c r="F139" s="28" t="n">
        <f aca="false">SUM(F140)</f>
        <v>2679.1</v>
      </c>
      <c r="G139" s="28" t="n">
        <f aca="false">SUM(G140)</f>
        <v>2679.1</v>
      </c>
      <c r="H139" s="28" t="n">
        <f aca="false">SUM(H140)</f>
        <v>2679.1</v>
      </c>
      <c r="I139" s="17" t="s">
        <v>103</v>
      </c>
      <c r="J139" s="19" t="n">
        <v>2016</v>
      </c>
      <c r="K139" s="20" t="n">
        <v>2020</v>
      </c>
      <c r="L139" s="20" t="s">
        <v>9</v>
      </c>
      <c r="M139" s="21"/>
    </row>
    <row r="140" s="1" customFormat="true" ht="12.75" hidden="false" customHeight="false" outlineLevel="0" collapsed="false">
      <c r="A140" s="22" t="n">
        <f aca="false">A139+1</f>
        <v>131</v>
      </c>
      <c r="B140" s="30" t="s">
        <v>12</v>
      </c>
      <c r="C140" s="31" t="n">
        <f aca="false">SUM(D140:H140)</f>
        <v>13268.4</v>
      </c>
      <c r="D140" s="31" t="n">
        <v>2552</v>
      </c>
      <c r="E140" s="31" t="n">
        <v>2679.1</v>
      </c>
      <c r="F140" s="31" t="n">
        <v>2679.1</v>
      </c>
      <c r="G140" s="31" t="n">
        <v>2679.1</v>
      </c>
      <c r="H140" s="31" t="n">
        <v>2679.1</v>
      </c>
      <c r="I140" s="32"/>
      <c r="J140" s="1" t="n">
        <v>2016</v>
      </c>
      <c r="K140" s="1" t="n">
        <v>2020</v>
      </c>
      <c r="L140" s="1" t="s">
        <v>9</v>
      </c>
      <c r="M140" s="21"/>
    </row>
    <row r="141" s="1" customFormat="true" ht="12.75" hidden="false" customHeight="false" outlineLevel="0" collapsed="false">
      <c r="A141" s="22" t="n">
        <f aca="false">A140+1</f>
        <v>132</v>
      </c>
      <c r="B141" s="17" t="s">
        <v>104</v>
      </c>
      <c r="C141" s="28" t="n">
        <f aca="false">SUM(C142)</f>
        <v>36391.6</v>
      </c>
      <c r="D141" s="28" t="n">
        <f aca="false">SUM(D142)</f>
        <v>7682</v>
      </c>
      <c r="E141" s="28" t="n">
        <f aca="false">SUM(E142)</f>
        <v>7177.4</v>
      </c>
      <c r="F141" s="28" t="n">
        <f aca="false">SUM(F142)</f>
        <v>7177.4</v>
      </c>
      <c r="G141" s="28" t="n">
        <f aca="false">SUM(G142)</f>
        <v>7177.4</v>
      </c>
      <c r="H141" s="28" t="n">
        <f aca="false">SUM(H142)</f>
        <v>7177.4</v>
      </c>
      <c r="I141" s="17" t="s">
        <v>105</v>
      </c>
      <c r="J141" s="19" t="n">
        <v>2016</v>
      </c>
      <c r="K141" s="20" t="n">
        <v>2020</v>
      </c>
      <c r="L141" s="20" t="s">
        <v>9</v>
      </c>
      <c r="M141" s="21"/>
    </row>
    <row r="142" s="1" customFormat="true" ht="12.75" hidden="false" customHeight="false" outlineLevel="0" collapsed="false">
      <c r="A142" s="22" t="n">
        <f aca="false">A141+1</f>
        <v>133</v>
      </c>
      <c r="B142" s="30" t="s">
        <v>12</v>
      </c>
      <c r="C142" s="31" t="n">
        <f aca="false">SUM(D142:H142)</f>
        <v>36391.6</v>
      </c>
      <c r="D142" s="31" t="n">
        <v>7682</v>
      </c>
      <c r="E142" s="31" t="n">
        <v>7177.4</v>
      </c>
      <c r="F142" s="31" t="n">
        <v>7177.4</v>
      </c>
      <c r="G142" s="31" t="n">
        <v>7177.4</v>
      </c>
      <c r="H142" s="31" t="n">
        <v>7177.4</v>
      </c>
      <c r="I142" s="32"/>
      <c r="J142" s="1" t="n">
        <v>2016</v>
      </c>
      <c r="K142" s="1" t="n">
        <v>2020</v>
      </c>
      <c r="L142" s="1" t="s">
        <v>9</v>
      </c>
      <c r="M142" s="21"/>
    </row>
    <row r="143" s="1" customFormat="true" ht="12.75" hidden="false" customHeight="false" outlineLevel="0" collapsed="false">
      <c r="A143" s="22" t="n">
        <f aca="false">A142+1</f>
        <v>134</v>
      </c>
      <c r="B143" s="17" t="s">
        <v>106</v>
      </c>
      <c r="C143" s="28" t="n">
        <f aca="false">SUM(C144)</f>
        <v>2500</v>
      </c>
      <c r="D143" s="28" t="n">
        <f aca="false">SUM(D144)</f>
        <v>500</v>
      </c>
      <c r="E143" s="28" t="n">
        <f aca="false">SUM(E144)</f>
        <v>500</v>
      </c>
      <c r="F143" s="28" t="n">
        <f aca="false">SUM(F144)</f>
        <v>500</v>
      </c>
      <c r="G143" s="28" t="n">
        <f aca="false">SUM(G144)</f>
        <v>500</v>
      </c>
      <c r="H143" s="28" t="n">
        <f aca="false">SUM(H144)</f>
        <v>500</v>
      </c>
      <c r="I143" s="17" t="s">
        <v>105</v>
      </c>
      <c r="J143" s="19" t="n">
        <v>2016</v>
      </c>
      <c r="K143" s="20" t="n">
        <v>2020</v>
      </c>
      <c r="L143" s="20" t="s">
        <v>9</v>
      </c>
      <c r="M143" s="21"/>
    </row>
    <row r="144" s="1" customFormat="true" ht="12.75" hidden="false" customHeight="false" outlineLevel="0" collapsed="false">
      <c r="A144" s="22" t="n">
        <f aca="false">A143+1</f>
        <v>135</v>
      </c>
      <c r="B144" s="30" t="s">
        <v>12</v>
      </c>
      <c r="C144" s="31" t="n">
        <f aca="false">SUM(D144:H144)</f>
        <v>2500</v>
      </c>
      <c r="D144" s="31" t="n">
        <v>500</v>
      </c>
      <c r="E144" s="31" t="n">
        <v>500</v>
      </c>
      <c r="F144" s="31" t="n">
        <v>500</v>
      </c>
      <c r="G144" s="31" t="n">
        <v>500</v>
      </c>
      <c r="H144" s="31" t="n">
        <v>500</v>
      </c>
      <c r="I144" s="32"/>
      <c r="J144" s="1" t="n">
        <v>2016</v>
      </c>
      <c r="K144" s="1" t="n">
        <v>2020</v>
      </c>
      <c r="L144" s="1" t="s">
        <v>9</v>
      </c>
      <c r="M144" s="21"/>
    </row>
    <row r="145" s="1" customFormat="true" ht="12.75" hidden="false" customHeight="true" outlineLevel="0" collapsed="false">
      <c r="A145" s="22" t="n">
        <f aca="false">A144+1</f>
        <v>136</v>
      </c>
      <c r="B145" s="27" t="s">
        <v>107</v>
      </c>
      <c r="C145" s="27"/>
      <c r="D145" s="27"/>
      <c r="E145" s="27"/>
      <c r="F145" s="27"/>
      <c r="G145" s="27"/>
      <c r="H145" s="27"/>
      <c r="I145" s="27"/>
      <c r="J145" s="19" t="n">
        <v>2016</v>
      </c>
      <c r="K145" s="20" t="n">
        <v>2020</v>
      </c>
      <c r="L145" s="20" t="s">
        <v>9</v>
      </c>
      <c r="M145" s="21"/>
    </row>
    <row r="146" s="1" customFormat="true" ht="25.5" hidden="false" customHeight="false" outlineLevel="0" collapsed="false">
      <c r="A146" s="22" t="n">
        <f aca="false">A145+1</f>
        <v>137</v>
      </c>
      <c r="B146" s="17" t="s">
        <v>108</v>
      </c>
      <c r="C146" s="28" t="n">
        <f aca="false">SUM(C147:C148)</f>
        <v>365798.44</v>
      </c>
      <c r="D146" s="28" t="n">
        <f aca="false">SUM(D147:D148)</f>
        <v>72103.4</v>
      </c>
      <c r="E146" s="28" t="n">
        <f aca="false">SUM(E147:E148)</f>
        <v>101977.94</v>
      </c>
      <c r="F146" s="28" t="n">
        <f aca="false">SUM(F147:F148)</f>
        <v>103049.9</v>
      </c>
      <c r="G146" s="28" t="n">
        <f aca="false">SUM(G147:G148)</f>
        <v>43042.3</v>
      </c>
      <c r="H146" s="28" t="n">
        <f aca="false">SUM(H147:H148)</f>
        <v>45624.9</v>
      </c>
      <c r="I146" s="17"/>
      <c r="J146" s="19" t="n">
        <v>2016</v>
      </c>
      <c r="K146" s="20" t="n">
        <v>2020</v>
      </c>
      <c r="L146" s="20" t="s">
        <v>9</v>
      </c>
      <c r="M146" s="21"/>
    </row>
    <row r="147" s="36" customFormat="true" ht="12.75" hidden="false" customHeight="false" outlineLevel="0" collapsed="false">
      <c r="A147" s="22" t="n">
        <f aca="false">A146+1</f>
        <v>138</v>
      </c>
      <c r="B147" s="32" t="s">
        <v>11</v>
      </c>
      <c r="C147" s="23" t="n">
        <f aca="false">SUM(D147:H147)</f>
        <v>30000</v>
      </c>
      <c r="D147" s="24" t="n">
        <v>30000</v>
      </c>
      <c r="E147" s="24" t="n">
        <v>0</v>
      </c>
      <c r="F147" s="24" t="n">
        <v>0</v>
      </c>
      <c r="G147" s="24" t="n">
        <v>0</v>
      </c>
      <c r="H147" s="24" t="n">
        <v>0</v>
      </c>
      <c r="I147" s="32"/>
      <c r="J147" s="35" t="n">
        <v>2016</v>
      </c>
      <c r="K147" s="36" t="n">
        <v>2020</v>
      </c>
      <c r="L147" s="36" t="s">
        <v>9</v>
      </c>
      <c r="M147" s="37"/>
    </row>
    <row r="148" s="1" customFormat="true" ht="12.75" hidden="false" customHeight="false" outlineLevel="0" collapsed="false">
      <c r="A148" s="22" t="n">
        <f aca="false">A147+1</f>
        <v>139</v>
      </c>
      <c r="B148" s="22" t="s">
        <v>12</v>
      </c>
      <c r="C148" s="29" t="n">
        <f aca="false">SUM(D148:H148)</f>
        <v>335798.44</v>
      </c>
      <c r="D148" s="23" t="n">
        <f aca="false">D155</f>
        <v>42103.4</v>
      </c>
      <c r="E148" s="23" t="n">
        <f aca="false">E155</f>
        <v>101977.94</v>
      </c>
      <c r="F148" s="23" t="n">
        <f aca="false">F155</f>
        <v>103049.9</v>
      </c>
      <c r="G148" s="23" t="n">
        <f aca="false">G155</f>
        <v>43042.3</v>
      </c>
      <c r="H148" s="23" t="n">
        <f aca="false">H155</f>
        <v>45624.9</v>
      </c>
      <c r="I148" s="22"/>
      <c r="J148" s="25" t="n">
        <v>2016</v>
      </c>
      <c r="K148" s="26" t="n">
        <v>2020</v>
      </c>
      <c r="L148" s="26" t="s">
        <v>9</v>
      </c>
      <c r="M148" s="21"/>
    </row>
    <row r="149" s="1" customFormat="true" ht="12.75" hidden="false" customHeight="true" outlineLevel="0" collapsed="false">
      <c r="A149" s="22" t="n">
        <f aca="false">A148+1</f>
        <v>140</v>
      </c>
      <c r="B149" s="27" t="s">
        <v>109</v>
      </c>
      <c r="C149" s="27"/>
      <c r="D149" s="27"/>
      <c r="E149" s="27"/>
      <c r="F149" s="27"/>
      <c r="G149" s="27"/>
      <c r="H149" s="27"/>
      <c r="I149" s="27"/>
      <c r="J149" s="19" t="n">
        <v>2016</v>
      </c>
      <c r="K149" s="20" t="n">
        <v>2020</v>
      </c>
      <c r="L149" s="20" t="s">
        <v>9</v>
      </c>
      <c r="M149" s="21"/>
    </row>
    <row r="150" s="1" customFormat="true" ht="12.75" hidden="false" customHeight="false" outlineLevel="0" collapsed="false">
      <c r="A150" s="22" t="n">
        <f aca="false">A149+1</f>
        <v>141</v>
      </c>
      <c r="B150" s="17" t="s">
        <v>110</v>
      </c>
      <c r="C150" s="28" t="n">
        <f aca="false">SUM(C151:C151)</f>
        <v>0</v>
      </c>
      <c r="D150" s="28" t="n">
        <f aca="false">SUM(D151:D151)</f>
        <v>0</v>
      </c>
      <c r="E150" s="28" t="n">
        <f aca="false">SUM(E151:E151)</f>
        <v>0</v>
      </c>
      <c r="F150" s="28" t="n">
        <f aca="false">SUM(F151:F151)</f>
        <v>0</v>
      </c>
      <c r="G150" s="28" t="n">
        <f aca="false">SUM(G151:G151)</f>
        <v>0</v>
      </c>
      <c r="H150" s="28" t="n">
        <f aca="false">SUM(H151:H151)</f>
        <v>0</v>
      </c>
      <c r="I150" s="17"/>
      <c r="J150" s="19" t="n">
        <v>2016</v>
      </c>
      <c r="K150" s="20" t="n">
        <v>2020</v>
      </c>
      <c r="L150" s="20" t="s">
        <v>9</v>
      </c>
      <c r="M150" s="21"/>
    </row>
    <row r="151" s="1" customFormat="true" ht="12.75" hidden="false" customHeight="false" outlineLevel="0" collapsed="false">
      <c r="A151" s="22" t="n">
        <f aca="false">A150+1</f>
        <v>142</v>
      </c>
      <c r="B151" s="22" t="s">
        <v>12</v>
      </c>
      <c r="C151" s="29" t="n">
        <v>0</v>
      </c>
      <c r="D151" s="29" t="n">
        <v>0</v>
      </c>
      <c r="E151" s="29" t="n">
        <v>0</v>
      </c>
      <c r="F151" s="29" t="n">
        <v>0</v>
      </c>
      <c r="G151" s="29" t="n">
        <v>0</v>
      </c>
      <c r="H151" s="29" t="n">
        <v>0</v>
      </c>
      <c r="I151" s="22"/>
      <c r="J151" s="25" t="n">
        <v>2016</v>
      </c>
      <c r="K151" s="26" t="n">
        <v>2020</v>
      </c>
      <c r="L151" s="26" t="s">
        <v>9</v>
      </c>
      <c r="M151" s="21"/>
    </row>
    <row r="152" s="36" customFormat="true" ht="12.75" hidden="false" customHeight="false" outlineLevel="0" collapsed="false">
      <c r="A152" s="22" t="n">
        <f aca="false">A151+1</f>
        <v>143</v>
      </c>
      <c r="B152" s="38" t="s">
        <v>25</v>
      </c>
      <c r="C152" s="18"/>
      <c r="D152" s="18"/>
      <c r="E152" s="18"/>
      <c r="F152" s="18"/>
      <c r="G152" s="18"/>
      <c r="H152" s="18"/>
      <c r="I152" s="38"/>
      <c r="J152" s="39" t="n">
        <v>2016</v>
      </c>
      <c r="K152" s="40" t="n">
        <v>2020</v>
      </c>
      <c r="L152" s="40" t="s">
        <v>9</v>
      </c>
      <c r="M152" s="37"/>
    </row>
    <row r="153" s="36" customFormat="true" ht="12.75" hidden="false" customHeight="false" outlineLevel="0" collapsed="false">
      <c r="A153" s="22" t="n">
        <f aca="false">A152+1</f>
        <v>144</v>
      </c>
      <c r="B153" s="38" t="s">
        <v>20</v>
      </c>
      <c r="C153" s="18" t="n">
        <f aca="false">SUM(C154:C155)</f>
        <v>365798.44</v>
      </c>
      <c r="D153" s="18" t="n">
        <f aca="false">SUM(D154:D155)</f>
        <v>72103.4</v>
      </c>
      <c r="E153" s="18" t="n">
        <f aca="false">SUM(E154:E155)</f>
        <v>101977.94</v>
      </c>
      <c r="F153" s="18" t="n">
        <f aca="false">SUM(F154:F155)</f>
        <v>103049.9</v>
      </c>
      <c r="G153" s="18" t="n">
        <f aca="false">SUM(G154:G155)</f>
        <v>43042.3</v>
      </c>
      <c r="H153" s="18" t="n">
        <f aca="false">SUM(H154:H155)</f>
        <v>45624.9</v>
      </c>
      <c r="I153" s="38"/>
      <c r="J153" s="39" t="n">
        <v>2016</v>
      </c>
      <c r="K153" s="40" t="n">
        <v>2020</v>
      </c>
      <c r="L153" s="40" t="s">
        <v>9</v>
      </c>
      <c r="M153" s="37"/>
    </row>
    <row r="154" s="36" customFormat="true" ht="12.75" hidden="false" customHeight="false" outlineLevel="0" collapsed="false">
      <c r="A154" s="22" t="n">
        <f aca="false">A153+1</f>
        <v>145</v>
      </c>
      <c r="B154" s="32" t="s">
        <v>11</v>
      </c>
      <c r="C154" s="23" t="n">
        <f aca="false">SUM(D154:H154)</f>
        <v>30000</v>
      </c>
      <c r="D154" s="24" t="n">
        <f aca="false">D171</f>
        <v>30000</v>
      </c>
      <c r="E154" s="24" t="n">
        <f aca="false">E171</f>
        <v>0</v>
      </c>
      <c r="F154" s="24" t="n">
        <f aca="false">F171</f>
        <v>0</v>
      </c>
      <c r="G154" s="24" t="n">
        <f aca="false">G171</f>
        <v>0</v>
      </c>
      <c r="H154" s="24" t="n">
        <f aca="false">H171</f>
        <v>0</v>
      </c>
      <c r="I154" s="32"/>
      <c r="J154" s="35" t="n">
        <v>2016</v>
      </c>
      <c r="K154" s="36" t="n">
        <v>2020</v>
      </c>
      <c r="L154" s="36" t="s">
        <v>9</v>
      </c>
      <c r="M154" s="37"/>
    </row>
    <row r="155" s="36" customFormat="true" ht="12.75" hidden="false" customHeight="false" outlineLevel="0" collapsed="false">
      <c r="A155" s="22" t="n">
        <f aca="false">A154+1</f>
        <v>146</v>
      </c>
      <c r="B155" s="32" t="s">
        <v>12</v>
      </c>
      <c r="C155" s="23" t="n">
        <f aca="false">SUM(D155:H155)</f>
        <v>335798.44</v>
      </c>
      <c r="D155" s="24" t="n">
        <f aca="false">D157+D159+D161+D163+D165+D167+D169+D172+D180+D182</f>
        <v>42103.4</v>
      </c>
      <c r="E155" s="24" t="n">
        <f aca="false">E157+E159+E161+E163+E165+E167+E169+E172+E180+E182</f>
        <v>101977.94</v>
      </c>
      <c r="F155" s="24" t="n">
        <f aca="false">F157+F159+F161+F163+F165+F167+F169+F172+F180+F182</f>
        <v>103049.9</v>
      </c>
      <c r="G155" s="24" t="n">
        <f aca="false">G157+G159+G161+G163+G165+G167+G169+G172+G180+G182</f>
        <v>43042.3</v>
      </c>
      <c r="H155" s="24" t="n">
        <f aca="false">H157+H159+H161+H163+H165+H167+H169+H172+H180+H182</f>
        <v>45624.9</v>
      </c>
      <c r="I155" s="32"/>
      <c r="J155" s="35" t="n">
        <v>2016</v>
      </c>
      <c r="K155" s="36" t="n">
        <v>2020</v>
      </c>
      <c r="L155" s="36" t="s">
        <v>9</v>
      </c>
      <c r="M155" s="37"/>
    </row>
    <row r="156" s="36" customFormat="true" ht="25.5" hidden="false" customHeight="false" outlineLevel="0" collapsed="false">
      <c r="A156" s="22" t="n">
        <f aca="false">A155+1</f>
        <v>147</v>
      </c>
      <c r="B156" s="38" t="s">
        <v>111</v>
      </c>
      <c r="C156" s="18" t="n">
        <f aca="false">SUM(C157)</f>
        <v>0</v>
      </c>
      <c r="D156" s="18" t="n">
        <f aca="false">SUM(D157)</f>
        <v>0</v>
      </c>
      <c r="E156" s="18" t="n">
        <f aca="false">SUM(E157)</f>
        <v>0</v>
      </c>
      <c r="F156" s="18" t="n">
        <f aca="false">SUM(F157)</f>
        <v>0</v>
      </c>
      <c r="G156" s="18" t="n">
        <f aca="false">SUM(G157)</f>
        <v>0</v>
      </c>
      <c r="H156" s="18" t="n">
        <f aca="false">SUM(H157)</f>
        <v>0</v>
      </c>
      <c r="I156" s="38" t="s">
        <v>112</v>
      </c>
      <c r="J156" s="39" t="n">
        <v>2016</v>
      </c>
      <c r="K156" s="40" t="n">
        <v>2020</v>
      </c>
      <c r="L156" s="40" t="s">
        <v>9</v>
      </c>
      <c r="M156" s="37"/>
    </row>
    <row r="157" s="36" customFormat="true" ht="12.75" hidden="false" customHeight="false" outlineLevel="0" collapsed="false">
      <c r="A157" s="22" t="n">
        <f aca="false">A156+1</f>
        <v>148</v>
      </c>
      <c r="B157" s="30" t="s">
        <v>12</v>
      </c>
      <c r="C157" s="31" t="n">
        <f aca="false">SUM(D157:H157)</f>
        <v>0</v>
      </c>
      <c r="D157" s="31" t="n">
        <v>0</v>
      </c>
      <c r="E157" s="31" t="n">
        <v>0</v>
      </c>
      <c r="F157" s="31" t="n">
        <v>0</v>
      </c>
      <c r="G157" s="31" t="n">
        <v>0</v>
      </c>
      <c r="H157" s="31" t="n">
        <v>0</v>
      </c>
      <c r="I157" s="32"/>
      <c r="J157" s="36" t="n">
        <v>2016</v>
      </c>
      <c r="K157" s="36" t="n">
        <v>2020</v>
      </c>
      <c r="L157" s="36" t="s">
        <v>9</v>
      </c>
      <c r="M157" s="37"/>
    </row>
    <row r="158" s="36" customFormat="true" ht="12.75" hidden="false" customHeight="false" outlineLevel="0" collapsed="false">
      <c r="A158" s="22" t="n">
        <f aca="false">A157+1</f>
        <v>149</v>
      </c>
      <c r="B158" s="38" t="s">
        <v>113</v>
      </c>
      <c r="C158" s="18" t="n">
        <f aca="false">SUM(C159)</f>
        <v>650</v>
      </c>
      <c r="D158" s="18" t="n">
        <f aca="false">SUM(D159)</f>
        <v>100</v>
      </c>
      <c r="E158" s="18" t="n">
        <f aca="false">SUM(E159)</f>
        <v>50</v>
      </c>
      <c r="F158" s="18" t="n">
        <f aca="false">SUM(F159)</f>
        <v>500</v>
      </c>
      <c r="G158" s="18" t="n">
        <f aca="false">SUM(G159)</f>
        <v>0</v>
      </c>
      <c r="H158" s="18" t="n">
        <f aca="false">SUM(H159)</f>
        <v>0</v>
      </c>
      <c r="I158" s="38" t="s">
        <v>114</v>
      </c>
      <c r="J158" s="39" t="n">
        <v>2016</v>
      </c>
      <c r="K158" s="40" t="n">
        <v>2020</v>
      </c>
      <c r="L158" s="40" t="s">
        <v>9</v>
      </c>
      <c r="M158" s="37"/>
    </row>
    <row r="159" s="36" customFormat="true" ht="12.75" hidden="false" customHeight="false" outlineLevel="0" collapsed="false">
      <c r="A159" s="22" t="n">
        <f aca="false">A158+1</f>
        <v>150</v>
      </c>
      <c r="B159" s="30" t="s">
        <v>12</v>
      </c>
      <c r="C159" s="31" t="n">
        <f aca="false">SUM(D159:H159)</f>
        <v>650</v>
      </c>
      <c r="D159" s="31" t="n">
        <v>100</v>
      </c>
      <c r="E159" s="31" t="n">
        <v>50</v>
      </c>
      <c r="F159" s="31" t="n">
        <v>500</v>
      </c>
      <c r="G159" s="31" t="n">
        <v>0</v>
      </c>
      <c r="H159" s="31" t="n">
        <v>0</v>
      </c>
      <c r="I159" s="32"/>
      <c r="J159" s="36" t="n">
        <v>2016</v>
      </c>
      <c r="K159" s="36" t="n">
        <v>2020</v>
      </c>
      <c r="L159" s="36" t="s">
        <v>9</v>
      </c>
      <c r="M159" s="37"/>
    </row>
    <row r="160" s="36" customFormat="true" ht="14.25" hidden="false" customHeight="true" outlineLevel="0" collapsed="false">
      <c r="A160" s="22" t="n">
        <f aca="false">A159+1</f>
        <v>151</v>
      </c>
      <c r="B160" s="38" t="s">
        <v>115</v>
      </c>
      <c r="C160" s="18" t="n">
        <f aca="false">SUM(C161)</f>
        <v>580.6</v>
      </c>
      <c r="D160" s="18" t="n">
        <f aca="false">SUM(D161)</f>
        <v>103</v>
      </c>
      <c r="E160" s="18" t="n">
        <f aca="false">SUM(E161)</f>
        <v>109.2</v>
      </c>
      <c r="F160" s="18" t="n">
        <f aca="false">SUM(F161)</f>
        <v>115.7</v>
      </c>
      <c r="G160" s="18" t="n">
        <f aca="false">SUM(G161)</f>
        <v>122.7</v>
      </c>
      <c r="H160" s="18" t="n">
        <f aca="false">SUM(H161)</f>
        <v>130</v>
      </c>
      <c r="I160" s="38" t="s">
        <v>116</v>
      </c>
      <c r="J160" s="39" t="n">
        <v>2016</v>
      </c>
      <c r="K160" s="40" t="n">
        <v>2020</v>
      </c>
      <c r="L160" s="40" t="s">
        <v>9</v>
      </c>
      <c r="M160" s="37"/>
    </row>
    <row r="161" s="36" customFormat="true" ht="12.75" hidden="false" customHeight="false" outlineLevel="0" collapsed="false">
      <c r="A161" s="22" t="n">
        <f aca="false">A160+1</f>
        <v>152</v>
      </c>
      <c r="B161" s="30" t="s">
        <v>12</v>
      </c>
      <c r="C161" s="31" t="n">
        <f aca="false">SUM(D161:H161)</f>
        <v>580.6</v>
      </c>
      <c r="D161" s="31" t="n">
        <v>103</v>
      </c>
      <c r="E161" s="31" t="n">
        <v>109.2</v>
      </c>
      <c r="F161" s="31" t="n">
        <v>115.7</v>
      </c>
      <c r="G161" s="31" t="n">
        <v>122.7</v>
      </c>
      <c r="H161" s="31" t="n">
        <v>130</v>
      </c>
      <c r="I161" s="32"/>
      <c r="J161" s="36" t="n">
        <v>2016</v>
      </c>
      <c r="K161" s="36" t="n">
        <v>2020</v>
      </c>
      <c r="L161" s="36" t="s">
        <v>9</v>
      </c>
      <c r="M161" s="37"/>
    </row>
    <row r="162" s="36" customFormat="true" ht="25.5" hidden="false" customHeight="false" outlineLevel="0" collapsed="false">
      <c r="A162" s="22" t="n">
        <f aca="false">A161+1</f>
        <v>153</v>
      </c>
      <c r="B162" s="38" t="s">
        <v>117</v>
      </c>
      <c r="C162" s="18" t="n">
        <f aca="false">SUM(C163)</f>
        <v>83744.7</v>
      </c>
      <c r="D162" s="18" t="n">
        <f aca="false">SUM(D163)</f>
        <v>14856</v>
      </c>
      <c r="E162" s="18" t="n">
        <f aca="false">SUM(E163)</f>
        <v>15747.4</v>
      </c>
      <c r="F162" s="18" t="n">
        <f aca="false">SUM(F163)</f>
        <v>16692.2</v>
      </c>
      <c r="G162" s="18" t="n">
        <f aca="false">SUM(G163)</f>
        <v>17693.7</v>
      </c>
      <c r="H162" s="18" t="n">
        <f aca="false">SUM(H163)</f>
        <v>18755.4</v>
      </c>
      <c r="I162" s="38" t="s">
        <v>112</v>
      </c>
      <c r="J162" s="39" t="n">
        <v>2016</v>
      </c>
      <c r="K162" s="40" t="n">
        <v>2020</v>
      </c>
      <c r="L162" s="40" t="s">
        <v>9</v>
      </c>
      <c r="M162" s="37"/>
    </row>
    <row r="163" s="36" customFormat="true" ht="12.75" hidden="false" customHeight="false" outlineLevel="0" collapsed="false">
      <c r="A163" s="22" t="n">
        <f aca="false">A162+1</f>
        <v>154</v>
      </c>
      <c r="B163" s="30" t="s">
        <v>12</v>
      </c>
      <c r="C163" s="31" t="n">
        <f aca="false">SUM(D163:H163)</f>
        <v>83744.7</v>
      </c>
      <c r="D163" s="31" t="n">
        <v>14856</v>
      </c>
      <c r="E163" s="31" t="n">
        <v>15747.4</v>
      </c>
      <c r="F163" s="31" t="n">
        <v>16692.2</v>
      </c>
      <c r="G163" s="31" t="n">
        <v>17693.7</v>
      </c>
      <c r="H163" s="31" t="n">
        <v>18755.4</v>
      </c>
      <c r="I163" s="32"/>
      <c r="J163" s="36" t="n">
        <v>2016</v>
      </c>
      <c r="K163" s="36" t="n">
        <v>2020</v>
      </c>
      <c r="L163" s="36" t="s">
        <v>9</v>
      </c>
      <c r="M163" s="37"/>
    </row>
    <row r="164" s="36" customFormat="true" ht="25.5" hidden="false" customHeight="false" outlineLevel="0" collapsed="false">
      <c r="A164" s="22" t="n">
        <f aca="false">A163+1</f>
        <v>155</v>
      </c>
      <c r="B164" s="38" t="s">
        <v>118</v>
      </c>
      <c r="C164" s="18" t="n">
        <f aca="false">SUM(C165)</f>
        <v>88754.3</v>
      </c>
      <c r="D164" s="18" t="n">
        <f aca="false">SUM(D165)</f>
        <v>15744.7</v>
      </c>
      <c r="E164" s="18" t="n">
        <f aca="false">SUM(E165)</f>
        <v>16689.4</v>
      </c>
      <c r="F164" s="18" t="n">
        <f aca="false">SUM(F165)</f>
        <v>17690.7</v>
      </c>
      <c r="G164" s="18" t="n">
        <f aca="false">SUM(G165)</f>
        <v>18752.2</v>
      </c>
      <c r="H164" s="18" t="n">
        <f aca="false">SUM(H165)</f>
        <v>19877.3</v>
      </c>
      <c r="I164" s="38" t="s">
        <v>114</v>
      </c>
      <c r="J164" s="39" t="n">
        <v>2016</v>
      </c>
      <c r="K164" s="40" t="n">
        <v>2020</v>
      </c>
      <c r="L164" s="40" t="s">
        <v>9</v>
      </c>
      <c r="M164" s="37"/>
    </row>
    <row r="165" s="36" customFormat="true" ht="12.75" hidden="false" customHeight="false" outlineLevel="0" collapsed="false">
      <c r="A165" s="22" t="n">
        <f aca="false">A164+1</f>
        <v>156</v>
      </c>
      <c r="B165" s="30" t="s">
        <v>12</v>
      </c>
      <c r="C165" s="31" t="n">
        <f aca="false">SUM(D165:H165)</f>
        <v>88754.3</v>
      </c>
      <c r="D165" s="31" t="n">
        <v>15744.7</v>
      </c>
      <c r="E165" s="31" t="n">
        <v>16689.4</v>
      </c>
      <c r="F165" s="31" t="n">
        <v>17690.7</v>
      </c>
      <c r="G165" s="31" t="n">
        <v>18752.2</v>
      </c>
      <c r="H165" s="31" t="n">
        <v>19877.3</v>
      </c>
      <c r="I165" s="32"/>
      <c r="J165" s="36" t="n">
        <v>2016</v>
      </c>
      <c r="K165" s="36" t="n">
        <v>2020</v>
      </c>
      <c r="L165" s="36" t="s">
        <v>9</v>
      </c>
      <c r="M165" s="37"/>
    </row>
    <row r="166" s="36" customFormat="true" ht="25.5" hidden="false" customHeight="false" outlineLevel="0" collapsed="false">
      <c r="A166" s="22" t="n">
        <f aca="false">A165+1</f>
        <v>157</v>
      </c>
      <c r="B166" s="38" t="s">
        <v>119</v>
      </c>
      <c r="C166" s="18" t="n">
        <f aca="false">SUM(C167)</f>
        <v>11894.2</v>
      </c>
      <c r="D166" s="18" t="n">
        <f aca="false">SUM(D167)</f>
        <v>2110</v>
      </c>
      <c r="E166" s="18" t="n">
        <f aca="false">SUM(E167)</f>
        <v>2236.6</v>
      </c>
      <c r="F166" s="18" t="n">
        <f aca="false">SUM(F167)</f>
        <v>2370.8</v>
      </c>
      <c r="G166" s="18" t="n">
        <f aca="false">SUM(G167)</f>
        <v>2513</v>
      </c>
      <c r="H166" s="18" t="n">
        <f aca="false">SUM(H167)</f>
        <v>2663.8</v>
      </c>
      <c r="I166" s="38" t="s">
        <v>112</v>
      </c>
      <c r="J166" s="39" t="n">
        <v>2016</v>
      </c>
      <c r="K166" s="40" t="n">
        <v>2020</v>
      </c>
      <c r="L166" s="40" t="s">
        <v>9</v>
      </c>
      <c r="M166" s="37"/>
    </row>
    <row r="167" s="36" customFormat="true" ht="12.75" hidden="false" customHeight="false" outlineLevel="0" collapsed="false">
      <c r="A167" s="22" t="n">
        <f aca="false">A166+1</f>
        <v>158</v>
      </c>
      <c r="B167" s="30" t="s">
        <v>12</v>
      </c>
      <c r="C167" s="31" t="n">
        <f aca="false">SUM(D167:H167)</f>
        <v>11894.2</v>
      </c>
      <c r="D167" s="31" t="n">
        <v>2110</v>
      </c>
      <c r="E167" s="31" t="n">
        <v>2236.6</v>
      </c>
      <c r="F167" s="31" t="n">
        <v>2370.8</v>
      </c>
      <c r="G167" s="31" t="n">
        <v>2513</v>
      </c>
      <c r="H167" s="31" t="n">
        <v>2663.8</v>
      </c>
      <c r="I167" s="32"/>
      <c r="J167" s="36" t="n">
        <v>2016</v>
      </c>
      <c r="K167" s="36" t="n">
        <v>2020</v>
      </c>
      <c r="L167" s="36" t="s">
        <v>9</v>
      </c>
      <c r="M167" s="37"/>
    </row>
    <row r="168" s="36" customFormat="true" ht="53.25" hidden="false" customHeight="true" outlineLevel="0" collapsed="false">
      <c r="A168" s="22" t="n">
        <f aca="false">A167+1</f>
        <v>159</v>
      </c>
      <c r="B168" s="38" t="s">
        <v>120</v>
      </c>
      <c r="C168" s="18" t="n">
        <f aca="false">SUM(C169)</f>
        <v>18746.14</v>
      </c>
      <c r="D168" s="18" t="n">
        <f aca="false">SUM(D169)</f>
        <v>3325.5</v>
      </c>
      <c r="E168" s="18" t="n">
        <f aca="false">SUM(E169)</f>
        <v>3525.04</v>
      </c>
      <c r="F168" s="18" t="n">
        <f aca="false">SUM(F169)</f>
        <v>3736.5</v>
      </c>
      <c r="G168" s="18" t="n">
        <f aca="false">SUM(G169)</f>
        <v>3960.7</v>
      </c>
      <c r="H168" s="18" t="n">
        <f aca="false">SUM(H169)</f>
        <v>4198.4</v>
      </c>
      <c r="I168" s="38" t="s">
        <v>116</v>
      </c>
      <c r="J168" s="39" t="n">
        <v>2016</v>
      </c>
      <c r="K168" s="40" t="n">
        <v>2020</v>
      </c>
      <c r="L168" s="40" t="s">
        <v>9</v>
      </c>
      <c r="M168" s="37"/>
    </row>
    <row r="169" s="36" customFormat="true" ht="12.75" hidden="false" customHeight="false" outlineLevel="0" collapsed="false">
      <c r="A169" s="22" t="n">
        <f aca="false">A168+1</f>
        <v>160</v>
      </c>
      <c r="B169" s="30" t="s">
        <v>12</v>
      </c>
      <c r="C169" s="31" t="n">
        <f aca="false">SUM(D169:H169)</f>
        <v>18746.14</v>
      </c>
      <c r="D169" s="31" t="n">
        <v>3325.5</v>
      </c>
      <c r="E169" s="31" t="n">
        <v>3525.04</v>
      </c>
      <c r="F169" s="31" t="n">
        <v>3736.5</v>
      </c>
      <c r="G169" s="31" t="n">
        <v>3960.7</v>
      </c>
      <c r="H169" s="31" t="n">
        <v>4198.4</v>
      </c>
      <c r="I169" s="32"/>
      <c r="J169" s="36" t="n">
        <v>2016</v>
      </c>
      <c r="K169" s="36" t="n">
        <v>2020</v>
      </c>
      <c r="L169" s="36" t="s">
        <v>9</v>
      </c>
      <c r="M169" s="37"/>
    </row>
    <row r="170" s="36" customFormat="true" ht="27.75" hidden="false" customHeight="true" outlineLevel="0" collapsed="false">
      <c r="A170" s="22" t="n">
        <f aca="false">A169+1</f>
        <v>161</v>
      </c>
      <c r="B170" s="38" t="s">
        <v>121</v>
      </c>
      <c r="C170" s="18" t="n">
        <f aca="false">SUM(C171:C172)</f>
        <v>158010.5</v>
      </c>
      <c r="D170" s="18" t="n">
        <f aca="false">SUM(D171:D172)</f>
        <v>32446.2</v>
      </c>
      <c r="E170" s="18" t="n">
        <f aca="false">SUM(E171:E172)</f>
        <v>63620.3</v>
      </c>
      <c r="F170" s="18" t="n">
        <f aca="false">SUM(F171:F172)</f>
        <v>61944</v>
      </c>
      <c r="G170" s="18" t="n">
        <f aca="false">SUM(G171:G172)</f>
        <v>0</v>
      </c>
      <c r="H170" s="18" t="n">
        <f aca="false">SUM(H171:H172)</f>
        <v>0</v>
      </c>
      <c r="I170" s="38" t="s">
        <v>116</v>
      </c>
      <c r="J170" s="39" t="n">
        <v>2016</v>
      </c>
      <c r="K170" s="40" t="n">
        <v>2020</v>
      </c>
      <c r="L170" s="40" t="s">
        <v>9</v>
      </c>
      <c r="M170" s="37"/>
    </row>
    <row r="171" s="36" customFormat="true" ht="12.75" hidden="false" customHeight="false" outlineLevel="0" collapsed="false">
      <c r="A171" s="22" t="n">
        <f aca="false">A170+1</f>
        <v>162</v>
      </c>
      <c r="B171" s="30" t="s">
        <v>11</v>
      </c>
      <c r="C171" s="31" t="n">
        <f aca="false">SUM(D171:H171)</f>
        <v>30000</v>
      </c>
      <c r="D171" s="31" t="n">
        <f aca="false">D174+D177</f>
        <v>30000</v>
      </c>
      <c r="E171" s="31" t="n">
        <f aca="false">E174+E177</f>
        <v>0</v>
      </c>
      <c r="F171" s="31" t="n">
        <f aca="false">F174+F177</f>
        <v>0</v>
      </c>
      <c r="G171" s="31" t="n">
        <f aca="false">G174+G177</f>
        <v>0</v>
      </c>
      <c r="H171" s="31" t="n">
        <f aca="false">H174+H177</f>
        <v>0</v>
      </c>
      <c r="I171" s="32"/>
      <c r="J171" s="36" t="n">
        <v>2016</v>
      </c>
      <c r="K171" s="36" t="n">
        <v>2020</v>
      </c>
      <c r="L171" s="36" t="s">
        <v>9</v>
      </c>
      <c r="M171" s="37"/>
    </row>
    <row r="172" s="36" customFormat="true" ht="12.75" hidden="false" customHeight="false" outlineLevel="0" collapsed="false">
      <c r="A172" s="22" t="n">
        <f aca="false">A171+1</f>
        <v>163</v>
      </c>
      <c r="B172" s="30" t="s">
        <v>12</v>
      </c>
      <c r="C172" s="31" t="n">
        <f aca="false">SUM(D172:H172)</f>
        <v>128010.5</v>
      </c>
      <c r="D172" s="31" t="n">
        <f aca="false">D175+D178</f>
        <v>2446.2</v>
      </c>
      <c r="E172" s="31" t="n">
        <f aca="false">E175+E178</f>
        <v>63620.3</v>
      </c>
      <c r="F172" s="31" t="n">
        <f aca="false">F175+F178</f>
        <v>61944</v>
      </c>
      <c r="G172" s="31" t="n">
        <f aca="false">G175+G178</f>
        <v>0</v>
      </c>
      <c r="H172" s="31" t="n">
        <f aca="false">H175+H178</f>
        <v>0</v>
      </c>
      <c r="I172" s="32"/>
      <c r="J172" s="36" t="n">
        <v>2016</v>
      </c>
      <c r="K172" s="36" t="n">
        <v>2020</v>
      </c>
      <c r="L172" s="36" t="s">
        <v>9</v>
      </c>
      <c r="M172" s="37"/>
    </row>
    <row r="173" s="36" customFormat="true" ht="25.5" hidden="false" customHeight="false" outlineLevel="0" collapsed="false">
      <c r="A173" s="22" t="n">
        <f aca="false">A172+1</f>
        <v>164</v>
      </c>
      <c r="B173" s="38" t="s">
        <v>122</v>
      </c>
      <c r="C173" s="18" t="n">
        <f aca="false">SUM(C174:C175)</f>
        <v>155411.9</v>
      </c>
      <c r="D173" s="18" t="n">
        <f aca="false">SUM(D174:D175)</f>
        <v>31580</v>
      </c>
      <c r="E173" s="18" t="n">
        <f aca="false">SUM(E174:E175)</f>
        <v>62754.1</v>
      </c>
      <c r="F173" s="18" t="n">
        <f aca="false">SUM(F174:F175)</f>
        <v>61077.8</v>
      </c>
      <c r="G173" s="18" t="n">
        <f aca="false">SUM(G174:G175)</f>
        <v>0</v>
      </c>
      <c r="H173" s="18" t="n">
        <f aca="false">SUM(H174:H175)</f>
        <v>0</v>
      </c>
      <c r="I173" s="38" t="s">
        <v>116</v>
      </c>
      <c r="J173" s="39" t="n">
        <v>2016</v>
      </c>
      <c r="K173" s="40" t="n">
        <v>2020</v>
      </c>
      <c r="L173" s="40" t="s">
        <v>9</v>
      </c>
      <c r="M173" s="37"/>
    </row>
    <row r="174" s="36" customFormat="true" ht="12.75" hidden="false" customHeight="false" outlineLevel="0" collapsed="false">
      <c r="A174" s="22" t="n">
        <f aca="false">A173+1</f>
        <v>165</v>
      </c>
      <c r="B174" s="30" t="s">
        <v>11</v>
      </c>
      <c r="C174" s="31" t="n">
        <f aca="false">SUM(D174:H174)</f>
        <v>30000</v>
      </c>
      <c r="D174" s="31" t="n">
        <v>30000</v>
      </c>
      <c r="E174" s="31" t="n">
        <v>0</v>
      </c>
      <c r="F174" s="31" t="n">
        <v>0</v>
      </c>
      <c r="G174" s="31" t="n">
        <v>0</v>
      </c>
      <c r="H174" s="31" t="n">
        <v>0</v>
      </c>
      <c r="I174" s="32"/>
      <c r="J174" s="36" t="n">
        <v>2016</v>
      </c>
      <c r="K174" s="36" t="n">
        <v>2020</v>
      </c>
      <c r="L174" s="36" t="s">
        <v>9</v>
      </c>
      <c r="M174" s="37"/>
    </row>
    <row r="175" s="36" customFormat="true" ht="12.75" hidden="false" customHeight="false" outlineLevel="0" collapsed="false">
      <c r="A175" s="22" t="n">
        <f aca="false">A174+1</f>
        <v>166</v>
      </c>
      <c r="B175" s="30" t="s">
        <v>12</v>
      </c>
      <c r="C175" s="31" t="n">
        <f aca="false">SUM(D175:H175)</f>
        <v>125411.9</v>
      </c>
      <c r="D175" s="31" t="n">
        <v>1580</v>
      </c>
      <c r="E175" s="31" t="n">
        <v>62754.1</v>
      </c>
      <c r="F175" s="31" t="n">
        <v>61077.8</v>
      </c>
      <c r="G175" s="31" t="n">
        <v>0</v>
      </c>
      <c r="H175" s="31" t="n">
        <v>0</v>
      </c>
      <c r="I175" s="32"/>
      <c r="J175" s="36" t="n">
        <v>2016</v>
      </c>
      <c r="K175" s="36" t="n">
        <v>2020</v>
      </c>
      <c r="L175" s="36" t="s">
        <v>9</v>
      </c>
      <c r="M175" s="37"/>
    </row>
    <row r="176" s="36" customFormat="true" ht="38.25" hidden="false" customHeight="false" outlineLevel="0" collapsed="false">
      <c r="A176" s="22" t="n">
        <f aca="false">A175+1</f>
        <v>167</v>
      </c>
      <c r="B176" s="38" t="s">
        <v>123</v>
      </c>
      <c r="C176" s="18" t="n">
        <f aca="false">SUM(C178:C178)</f>
        <v>2598.6</v>
      </c>
      <c r="D176" s="18" t="n">
        <f aca="false">SUM(D178:D178)</f>
        <v>866.2</v>
      </c>
      <c r="E176" s="18" t="n">
        <f aca="false">SUM(E178:E178)</f>
        <v>866.2</v>
      </c>
      <c r="F176" s="18" t="n">
        <f aca="false">SUM(F178:F178)</f>
        <v>866.2</v>
      </c>
      <c r="G176" s="18" t="n">
        <f aca="false">SUM(G178:G178)</f>
        <v>0</v>
      </c>
      <c r="H176" s="18" t="n">
        <f aca="false">SUM(H178:H178)</f>
        <v>0</v>
      </c>
      <c r="I176" s="38" t="s">
        <v>116</v>
      </c>
      <c r="J176" s="39" t="n">
        <v>2016</v>
      </c>
      <c r="K176" s="40" t="n">
        <v>2020</v>
      </c>
      <c r="L176" s="40" t="s">
        <v>9</v>
      </c>
      <c r="M176" s="41"/>
    </row>
    <row r="177" s="36" customFormat="true" ht="12.75" hidden="false" customHeight="false" outlineLevel="0" collapsed="false">
      <c r="A177" s="22" t="n">
        <f aca="false">A176+1</f>
        <v>168</v>
      </c>
      <c r="B177" s="30" t="s">
        <v>11</v>
      </c>
      <c r="C177" s="31" t="n">
        <f aca="false">SUM(D177:H177)</f>
        <v>0</v>
      </c>
      <c r="D177" s="31" t="n">
        <v>0</v>
      </c>
      <c r="E177" s="31" t="n">
        <v>0</v>
      </c>
      <c r="F177" s="31" t="n">
        <v>0</v>
      </c>
      <c r="G177" s="31" t="n">
        <v>0</v>
      </c>
      <c r="H177" s="31" t="n">
        <v>0</v>
      </c>
      <c r="I177" s="32"/>
      <c r="J177" s="36" t="n">
        <v>2016</v>
      </c>
      <c r="K177" s="36" t="n">
        <v>2020</v>
      </c>
      <c r="L177" s="36" t="s">
        <v>9</v>
      </c>
      <c r="M177" s="37"/>
    </row>
    <row r="178" s="36" customFormat="true" ht="12.75" hidden="false" customHeight="false" outlineLevel="0" collapsed="false">
      <c r="A178" s="22" t="n">
        <f aca="false">A177+1</f>
        <v>169</v>
      </c>
      <c r="B178" s="30" t="s">
        <v>12</v>
      </c>
      <c r="C178" s="31" t="n">
        <f aca="false">SUM(D178:H178)</f>
        <v>2598.6</v>
      </c>
      <c r="D178" s="31" t="n">
        <v>866.2</v>
      </c>
      <c r="E178" s="31" t="n">
        <v>866.2</v>
      </c>
      <c r="F178" s="31" t="n">
        <v>866.2</v>
      </c>
      <c r="G178" s="31" t="n">
        <v>0</v>
      </c>
      <c r="H178" s="31" t="n">
        <v>0</v>
      </c>
      <c r="I178" s="32"/>
      <c r="J178" s="36" t="n">
        <v>2016</v>
      </c>
      <c r="K178" s="36" t="n">
        <v>2020</v>
      </c>
      <c r="L178" s="36" t="s">
        <v>9</v>
      </c>
      <c r="M178" s="37"/>
    </row>
    <row r="179" s="36" customFormat="true" ht="12.75" hidden="false" customHeight="false" outlineLevel="0" collapsed="false">
      <c r="A179" s="22" t="n">
        <f aca="false">A178+1</f>
        <v>170</v>
      </c>
      <c r="B179" s="38" t="s">
        <v>124</v>
      </c>
      <c r="C179" s="18" t="n">
        <f aca="false">SUM(D179:H179)</f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38"/>
      <c r="J179" s="39" t="n">
        <v>2016</v>
      </c>
      <c r="K179" s="40" t="n">
        <v>2020</v>
      </c>
      <c r="L179" s="40" t="s">
        <v>9</v>
      </c>
      <c r="M179" s="37"/>
    </row>
    <row r="180" s="36" customFormat="true" ht="12.75" hidden="false" customHeight="false" outlineLevel="0" collapsed="false">
      <c r="A180" s="22" t="n">
        <f aca="false">A179+1</f>
        <v>171</v>
      </c>
      <c r="B180" s="30" t="s">
        <v>12</v>
      </c>
      <c r="C180" s="31" t="n">
        <f aca="false">SUM(D180:H180)</f>
        <v>0</v>
      </c>
      <c r="D180" s="31" t="n">
        <v>0</v>
      </c>
      <c r="E180" s="31" t="n">
        <v>0</v>
      </c>
      <c r="F180" s="31" t="n">
        <v>0</v>
      </c>
      <c r="G180" s="31" t="n">
        <v>0</v>
      </c>
      <c r="H180" s="31" t="n">
        <v>0</v>
      </c>
      <c r="I180" s="32"/>
      <c r="J180" s="36" t="n">
        <v>2016</v>
      </c>
      <c r="K180" s="36" t="n">
        <v>2020</v>
      </c>
      <c r="L180" s="36" t="s">
        <v>9</v>
      </c>
      <c r="M180" s="37"/>
    </row>
    <row r="181" s="36" customFormat="true" ht="12.75" hidden="false" customHeight="false" outlineLevel="0" collapsed="false">
      <c r="A181" s="22" t="n">
        <f aca="false">A180+1</f>
        <v>172</v>
      </c>
      <c r="B181" s="38" t="s">
        <v>125</v>
      </c>
      <c r="C181" s="18" t="n">
        <f aca="false">C182</f>
        <v>3418</v>
      </c>
      <c r="D181" s="18" t="n">
        <f aca="false">D182</f>
        <v>3418</v>
      </c>
      <c r="E181" s="18" t="n">
        <f aca="false">E182</f>
        <v>0</v>
      </c>
      <c r="F181" s="18" t="n">
        <f aca="false">F182</f>
        <v>0</v>
      </c>
      <c r="G181" s="18" t="n">
        <f aca="false">G182</f>
        <v>0</v>
      </c>
      <c r="H181" s="18" t="n">
        <f aca="false">H182</f>
        <v>0</v>
      </c>
      <c r="I181" s="38"/>
      <c r="J181" s="39" t="n">
        <v>2016</v>
      </c>
      <c r="K181" s="40" t="n">
        <v>2020</v>
      </c>
      <c r="L181" s="40" t="s">
        <v>9</v>
      </c>
      <c r="M181" s="37"/>
    </row>
    <row r="182" s="36" customFormat="true" ht="12.75" hidden="false" customHeight="false" outlineLevel="0" collapsed="false">
      <c r="A182" s="22" t="n">
        <f aca="false">A181+1</f>
        <v>173</v>
      </c>
      <c r="B182" s="30" t="s">
        <v>12</v>
      </c>
      <c r="C182" s="31" t="n">
        <f aca="false">SUM(D182:H182)</f>
        <v>3418</v>
      </c>
      <c r="D182" s="31" t="n">
        <v>3418</v>
      </c>
      <c r="E182" s="31" t="n">
        <v>0</v>
      </c>
      <c r="F182" s="31" t="n">
        <v>0</v>
      </c>
      <c r="G182" s="31" t="n">
        <v>0</v>
      </c>
      <c r="H182" s="31" t="n">
        <v>0</v>
      </c>
      <c r="I182" s="32"/>
      <c r="J182" s="36" t="n">
        <v>2016</v>
      </c>
      <c r="K182" s="36" t="n">
        <v>2020</v>
      </c>
      <c r="L182" s="36" t="s">
        <v>9</v>
      </c>
      <c r="M182" s="37"/>
    </row>
    <row r="183" s="1" customFormat="true" ht="12.75" hidden="false" customHeight="true" outlineLevel="0" collapsed="false">
      <c r="A183" s="22" t="n">
        <f aca="false">A182+1</f>
        <v>174</v>
      </c>
      <c r="B183" s="27" t="s">
        <v>126</v>
      </c>
      <c r="C183" s="27"/>
      <c r="D183" s="27"/>
      <c r="E183" s="27"/>
      <c r="F183" s="27"/>
      <c r="G183" s="27"/>
      <c r="H183" s="27"/>
      <c r="I183" s="27"/>
      <c r="J183" s="19" t="n">
        <v>2016</v>
      </c>
      <c r="K183" s="20" t="n">
        <v>2020</v>
      </c>
      <c r="L183" s="20" t="s">
        <v>9</v>
      </c>
      <c r="M183" s="21"/>
    </row>
    <row r="184" s="1" customFormat="true" ht="25.5" hidden="false" customHeight="false" outlineLevel="0" collapsed="false">
      <c r="A184" s="22" t="n">
        <f aca="false">A183+1</f>
        <v>175</v>
      </c>
      <c r="B184" s="17" t="s">
        <v>127</v>
      </c>
      <c r="C184" s="28" t="n">
        <f aca="false">SUM(C185:C186)</f>
        <v>224994</v>
      </c>
      <c r="D184" s="28" t="n">
        <f aca="false">SUM(D185:D186)</f>
        <v>16000</v>
      </c>
      <c r="E184" s="28" t="n">
        <f aca="false">SUM(E185:E186)</f>
        <v>92184</v>
      </c>
      <c r="F184" s="28" t="n">
        <f aca="false">SUM(F185:F186)</f>
        <v>39470</v>
      </c>
      <c r="G184" s="28" t="n">
        <f aca="false">SUM(G185:G186)</f>
        <v>76290</v>
      </c>
      <c r="H184" s="28" t="n">
        <f aca="false">SUM(H185:H186)</f>
        <v>1050</v>
      </c>
      <c r="I184" s="17"/>
      <c r="J184" s="19" t="n">
        <v>2016</v>
      </c>
      <c r="K184" s="20" t="n">
        <v>2020</v>
      </c>
      <c r="L184" s="20" t="s">
        <v>9</v>
      </c>
      <c r="M184" s="21"/>
    </row>
    <row r="185" s="1" customFormat="true" ht="12.75" hidden="false" customHeight="false" outlineLevel="0" collapsed="false">
      <c r="A185" s="22" t="n">
        <f aca="false">A184+1</f>
        <v>176</v>
      </c>
      <c r="B185" s="22" t="s">
        <v>11</v>
      </c>
      <c r="C185" s="29" t="n">
        <f aca="false">SUM(D185:H185)</f>
        <v>177373</v>
      </c>
      <c r="D185" s="29" t="n">
        <f aca="false">D189</f>
        <v>0</v>
      </c>
      <c r="E185" s="29" t="n">
        <v>70140</v>
      </c>
      <c r="F185" s="29" t="n">
        <v>34250</v>
      </c>
      <c r="G185" s="29" t="n">
        <v>72983</v>
      </c>
      <c r="H185" s="29" t="n">
        <v>0</v>
      </c>
      <c r="I185" s="22"/>
      <c r="J185" s="25" t="n">
        <v>2016</v>
      </c>
      <c r="K185" s="26" t="n">
        <v>2020</v>
      </c>
      <c r="L185" s="26" t="s">
        <v>9</v>
      </c>
      <c r="M185" s="21"/>
    </row>
    <row r="186" s="1" customFormat="true" ht="12.75" hidden="false" customHeight="false" outlineLevel="0" collapsed="false">
      <c r="A186" s="22" t="n">
        <f aca="false">A185+1</f>
        <v>177</v>
      </c>
      <c r="B186" s="22" t="s">
        <v>12</v>
      </c>
      <c r="C186" s="29" t="n">
        <f aca="false">SUM(D186:H186)</f>
        <v>47621</v>
      </c>
      <c r="D186" s="29" t="n">
        <f aca="false">D190+D210</f>
        <v>16000</v>
      </c>
      <c r="E186" s="29" t="n">
        <f aca="false">E190+E210</f>
        <v>22044</v>
      </c>
      <c r="F186" s="29" t="n">
        <f aca="false">F190+F210</f>
        <v>5220</v>
      </c>
      <c r="G186" s="29" t="n">
        <f aca="false">G190+G210</f>
        <v>3307</v>
      </c>
      <c r="H186" s="29" t="n">
        <f aca="false">H190+H210</f>
        <v>1050</v>
      </c>
      <c r="I186" s="22"/>
      <c r="J186" s="25" t="n">
        <v>2016</v>
      </c>
      <c r="K186" s="26" t="n">
        <v>2020</v>
      </c>
      <c r="L186" s="26" t="s">
        <v>9</v>
      </c>
      <c r="M186" s="21"/>
    </row>
    <row r="187" s="1" customFormat="true" ht="12.75" hidden="false" customHeight="false" outlineLevel="0" collapsed="false">
      <c r="A187" s="22" t="n">
        <f aca="false">A186+1</f>
        <v>178</v>
      </c>
      <c r="B187" s="17" t="s">
        <v>128</v>
      </c>
      <c r="C187" s="28"/>
      <c r="D187" s="28"/>
      <c r="E187" s="28"/>
      <c r="F187" s="28"/>
      <c r="G187" s="28"/>
      <c r="H187" s="28"/>
      <c r="I187" s="17"/>
      <c r="J187" s="19" t="n">
        <v>2016</v>
      </c>
      <c r="K187" s="20" t="n">
        <v>2020</v>
      </c>
      <c r="L187" s="20" t="s">
        <v>9</v>
      </c>
      <c r="M187" s="21"/>
    </row>
    <row r="188" s="1" customFormat="true" ht="12.75" hidden="false" customHeight="false" outlineLevel="0" collapsed="false">
      <c r="A188" s="22" t="n">
        <f aca="false">A187+1</f>
        <v>179</v>
      </c>
      <c r="B188" s="17" t="s">
        <v>110</v>
      </c>
      <c r="C188" s="28" t="n">
        <f aca="false">SUM(C189:C190)</f>
        <v>216994</v>
      </c>
      <c r="D188" s="28" t="n">
        <f aca="false">SUM(D189:D190)</f>
        <v>8000</v>
      </c>
      <c r="E188" s="28" t="n">
        <f aca="false">SUM(E189:E190)</f>
        <v>92184</v>
      </c>
      <c r="F188" s="28" t="n">
        <f aca="false">SUM(F189:F190)</f>
        <v>39470</v>
      </c>
      <c r="G188" s="28" t="n">
        <f aca="false">SUM(G189:G190)</f>
        <v>76290</v>
      </c>
      <c r="H188" s="28" t="n">
        <f aca="false">SUM(H189:H190)</f>
        <v>1050</v>
      </c>
      <c r="I188" s="17"/>
      <c r="J188" s="19" t="n">
        <v>2016</v>
      </c>
      <c r="K188" s="20" t="n">
        <v>2020</v>
      </c>
      <c r="L188" s="20" t="s">
        <v>9</v>
      </c>
      <c r="M188" s="21"/>
    </row>
    <row r="189" s="1" customFormat="true" ht="12.75" hidden="false" customHeight="false" outlineLevel="0" collapsed="false">
      <c r="A189" s="22" t="n">
        <f aca="false">A188+1</f>
        <v>180</v>
      </c>
      <c r="B189" s="22" t="s">
        <v>11</v>
      </c>
      <c r="C189" s="29" t="n">
        <f aca="false">SUM(D189:H189)</f>
        <v>177373</v>
      </c>
      <c r="D189" s="29" t="n">
        <f aca="false">D198</f>
        <v>0</v>
      </c>
      <c r="E189" s="29" t="n">
        <f aca="false">E198</f>
        <v>70140</v>
      </c>
      <c r="F189" s="29" t="n">
        <f aca="false">F198</f>
        <v>34250</v>
      </c>
      <c r="G189" s="29" t="n">
        <f aca="false">G198</f>
        <v>72983</v>
      </c>
      <c r="H189" s="29" t="n">
        <f aca="false">H198</f>
        <v>0</v>
      </c>
      <c r="I189" s="22"/>
      <c r="J189" s="25" t="n">
        <v>2016</v>
      </c>
      <c r="K189" s="26" t="n">
        <v>2020</v>
      </c>
      <c r="L189" s="26" t="s">
        <v>9</v>
      </c>
      <c r="M189" s="21"/>
    </row>
    <row r="190" s="1" customFormat="true" ht="12.75" hidden="false" customHeight="false" outlineLevel="0" collapsed="false">
      <c r="A190" s="22" t="n">
        <f aca="false">A189+1</f>
        <v>181</v>
      </c>
      <c r="B190" s="22" t="s">
        <v>12</v>
      </c>
      <c r="C190" s="29" t="n">
        <f aca="false">SUM(D190:H190)</f>
        <v>39621</v>
      </c>
      <c r="D190" s="29" t="n">
        <f aca="false">D196+D199+D201+D203+D205+D207</f>
        <v>8000</v>
      </c>
      <c r="E190" s="29" t="n">
        <f aca="false">E196+E199+E201+E203+E205+E207</f>
        <v>22044</v>
      </c>
      <c r="F190" s="29" t="n">
        <f aca="false">F196+F199+F201+F203+F205+F207</f>
        <v>5220</v>
      </c>
      <c r="G190" s="29" t="n">
        <f aca="false">G196+G199+G201+G203+G205+G207</f>
        <v>3307</v>
      </c>
      <c r="H190" s="29" t="n">
        <f aca="false">H196+H199+H201+H203+H205+H207</f>
        <v>1050</v>
      </c>
      <c r="I190" s="22"/>
      <c r="J190" s="25" t="n">
        <v>2016</v>
      </c>
      <c r="K190" s="26" t="n">
        <v>2020</v>
      </c>
      <c r="L190" s="26" t="s">
        <v>9</v>
      </c>
      <c r="M190" s="21"/>
    </row>
    <row r="191" s="1" customFormat="true" ht="12.75" hidden="false" customHeight="true" outlineLevel="0" collapsed="false">
      <c r="A191" s="22" t="n">
        <f aca="false">A190+1</f>
        <v>182</v>
      </c>
      <c r="B191" s="27" t="s">
        <v>129</v>
      </c>
      <c r="C191" s="27"/>
      <c r="D191" s="27"/>
      <c r="E191" s="27"/>
      <c r="F191" s="27"/>
      <c r="G191" s="27"/>
      <c r="H191" s="27"/>
      <c r="I191" s="27"/>
      <c r="J191" s="19" t="n">
        <v>2016</v>
      </c>
      <c r="K191" s="20" t="n">
        <v>2020</v>
      </c>
      <c r="L191" s="20" t="s">
        <v>9</v>
      </c>
      <c r="M191" s="21"/>
    </row>
    <row r="192" s="1" customFormat="true" ht="12.75" hidden="false" customHeight="false" outlineLevel="0" collapsed="false">
      <c r="A192" s="22" t="n">
        <f aca="false">A191+1</f>
        <v>183</v>
      </c>
      <c r="B192" s="17" t="s">
        <v>130</v>
      </c>
      <c r="C192" s="28" t="n">
        <f aca="false">SUM(C193:C194)</f>
        <v>0</v>
      </c>
      <c r="D192" s="28" t="n">
        <f aca="false">SUM(D193:D194)</f>
        <v>0</v>
      </c>
      <c r="E192" s="28" t="n">
        <f aca="false">SUM(E193:E194)</f>
        <v>0</v>
      </c>
      <c r="F192" s="28" t="n">
        <f aca="false">SUM(F193:F194)</f>
        <v>0</v>
      </c>
      <c r="G192" s="28" t="n">
        <f aca="false">SUM(G193:G194)</f>
        <v>0</v>
      </c>
      <c r="H192" s="28" t="n">
        <f aca="false">SUM(H193:H194)</f>
        <v>0</v>
      </c>
      <c r="I192" s="17"/>
      <c r="J192" s="19" t="n">
        <v>2016</v>
      </c>
      <c r="K192" s="20" t="n">
        <v>2020</v>
      </c>
      <c r="L192" s="20" t="s">
        <v>9</v>
      </c>
      <c r="M192" s="21"/>
    </row>
    <row r="193" s="1" customFormat="true" ht="12.75" hidden="false" customHeight="false" outlineLevel="0" collapsed="false">
      <c r="A193" s="22" t="n">
        <f aca="false">A192+1</f>
        <v>184</v>
      </c>
      <c r="B193" s="22" t="s">
        <v>11</v>
      </c>
      <c r="C193" s="29" t="n">
        <f aca="false">SUM(D193:H193)</f>
        <v>0</v>
      </c>
      <c r="D193" s="29" t="n">
        <v>0</v>
      </c>
      <c r="E193" s="29" t="n">
        <v>0</v>
      </c>
      <c r="F193" s="29" t="n">
        <v>0</v>
      </c>
      <c r="G193" s="29" t="n">
        <v>0</v>
      </c>
      <c r="H193" s="29" t="n">
        <v>0</v>
      </c>
      <c r="I193" s="22"/>
      <c r="J193" s="25" t="n">
        <v>2016</v>
      </c>
      <c r="K193" s="26" t="n">
        <v>2020</v>
      </c>
      <c r="L193" s="26" t="s">
        <v>9</v>
      </c>
      <c r="M193" s="21"/>
    </row>
    <row r="194" s="1" customFormat="true" ht="12.75" hidden="false" customHeight="false" outlineLevel="0" collapsed="false">
      <c r="A194" s="22" t="n">
        <f aca="false">A193+1</f>
        <v>185</v>
      </c>
      <c r="B194" s="22" t="s">
        <v>12</v>
      </c>
      <c r="C194" s="29" t="n">
        <f aca="false">SUM(D194:H194)</f>
        <v>0</v>
      </c>
      <c r="D194" s="29" t="n">
        <v>0</v>
      </c>
      <c r="E194" s="29" t="n">
        <v>0</v>
      </c>
      <c r="F194" s="29" t="n">
        <v>0</v>
      </c>
      <c r="G194" s="29" t="n">
        <v>0</v>
      </c>
      <c r="H194" s="29" t="n">
        <v>0</v>
      </c>
      <c r="I194" s="22"/>
      <c r="J194" s="25" t="n">
        <v>2016</v>
      </c>
      <c r="K194" s="26" t="n">
        <v>2020</v>
      </c>
      <c r="L194" s="26" t="s">
        <v>9</v>
      </c>
      <c r="M194" s="21"/>
    </row>
    <row r="195" s="1" customFormat="true" ht="12.75" hidden="false" customHeight="false" outlineLevel="0" collapsed="false">
      <c r="A195" s="22" t="n">
        <f aca="false">A194+1</f>
        <v>186</v>
      </c>
      <c r="B195" s="17" t="s">
        <v>131</v>
      </c>
      <c r="C195" s="28" t="n">
        <f aca="false">SUM(C196)</f>
        <v>26943.5</v>
      </c>
      <c r="D195" s="28" t="n">
        <f aca="false">SUM(D196)</f>
        <v>4389.5</v>
      </c>
      <c r="E195" s="28" t="n">
        <f aca="false">SUM(E196)</f>
        <v>19134</v>
      </c>
      <c r="F195" s="28" t="n">
        <f aca="false">SUM(F196)</f>
        <v>3420</v>
      </c>
      <c r="G195" s="28" t="n">
        <f aca="false">SUM(G196)</f>
        <v>0</v>
      </c>
      <c r="H195" s="28" t="n">
        <f aca="false">SUM(H196)</f>
        <v>0</v>
      </c>
      <c r="I195" s="17" t="s">
        <v>132</v>
      </c>
      <c r="J195" s="19" t="n">
        <v>2016</v>
      </c>
      <c r="K195" s="20" t="n">
        <v>2020</v>
      </c>
      <c r="L195" s="20" t="s">
        <v>9</v>
      </c>
      <c r="M195" s="21"/>
      <c r="N195" s="33"/>
    </row>
    <row r="196" s="1" customFormat="true" ht="12.75" hidden="false" customHeight="false" outlineLevel="0" collapsed="false">
      <c r="A196" s="22" t="n">
        <f aca="false">A195+1</f>
        <v>187</v>
      </c>
      <c r="B196" s="30" t="s">
        <v>12</v>
      </c>
      <c r="C196" s="31" t="n">
        <f aca="false">SUM(D196:H196)</f>
        <v>26943.5</v>
      </c>
      <c r="D196" s="31" t="n">
        <v>4389.5</v>
      </c>
      <c r="E196" s="31" t="n">
        <v>19134</v>
      </c>
      <c r="F196" s="31" t="n">
        <v>3420</v>
      </c>
      <c r="G196" s="31" t="n">
        <v>0</v>
      </c>
      <c r="H196" s="31" t="n">
        <v>0</v>
      </c>
      <c r="I196" s="32"/>
      <c r="J196" s="1" t="n">
        <v>2016</v>
      </c>
      <c r="K196" s="1" t="n">
        <v>2020</v>
      </c>
      <c r="L196" s="1" t="s">
        <v>9</v>
      </c>
      <c r="M196" s="21"/>
    </row>
    <row r="197" s="1" customFormat="true" ht="12.75" hidden="false" customHeight="false" outlineLevel="0" collapsed="false">
      <c r="A197" s="22" t="n">
        <f aca="false">A196+1</f>
        <v>188</v>
      </c>
      <c r="B197" s="17" t="s">
        <v>133</v>
      </c>
      <c r="C197" s="28" t="n">
        <f aca="false">SUM(C198:C199)</f>
        <v>185294.5</v>
      </c>
      <c r="D197" s="28" t="n">
        <f aca="false">SUM(D198:D199)</f>
        <v>3054.5</v>
      </c>
      <c r="E197" s="28" t="n">
        <f aca="false">SUM(E198:E199)</f>
        <v>72000</v>
      </c>
      <c r="F197" s="28" t="n">
        <f aca="false">SUM(F198:F199)</f>
        <v>35000</v>
      </c>
      <c r="G197" s="28" t="n">
        <f aca="false">SUM(G198:G199)</f>
        <v>75240</v>
      </c>
      <c r="H197" s="28" t="n">
        <f aca="false">SUM(H198:H199)</f>
        <v>0</v>
      </c>
      <c r="I197" s="17" t="s">
        <v>132</v>
      </c>
      <c r="J197" s="19" t="n">
        <v>2016</v>
      </c>
      <c r="K197" s="20" t="n">
        <v>2020</v>
      </c>
      <c r="L197" s="20" t="s">
        <v>9</v>
      </c>
      <c r="M197" s="21"/>
    </row>
    <row r="198" s="1" customFormat="true" ht="12.75" hidden="false" customHeight="false" outlineLevel="0" collapsed="false">
      <c r="A198" s="22" t="n">
        <f aca="false">A197+1</f>
        <v>189</v>
      </c>
      <c r="B198" s="30" t="s">
        <v>11</v>
      </c>
      <c r="C198" s="31" t="n">
        <f aca="false">SUM(D198:H198)</f>
        <v>177373</v>
      </c>
      <c r="D198" s="31" t="n">
        <v>0</v>
      </c>
      <c r="E198" s="31" t="n">
        <v>70140</v>
      </c>
      <c r="F198" s="31" t="n">
        <v>34250</v>
      </c>
      <c r="G198" s="31" t="n">
        <v>72983</v>
      </c>
      <c r="H198" s="31" t="n">
        <v>0</v>
      </c>
      <c r="I198" s="32"/>
      <c r="J198" s="1" t="n">
        <v>2016</v>
      </c>
      <c r="K198" s="1" t="n">
        <v>2020</v>
      </c>
      <c r="L198" s="1" t="s">
        <v>9</v>
      </c>
      <c r="M198" s="21"/>
    </row>
    <row r="199" s="1" customFormat="true" ht="12.75" hidden="false" customHeight="false" outlineLevel="0" collapsed="false">
      <c r="A199" s="22" t="n">
        <f aca="false">A198+1</f>
        <v>190</v>
      </c>
      <c r="B199" s="30" t="s">
        <v>12</v>
      </c>
      <c r="C199" s="31" t="n">
        <f aca="false">SUM(D199:H199)</f>
        <v>7921.5</v>
      </c>
      <c r="D199" s="31" t="n">
        <v>3054.5</v>
      </c>
      <c r="E199" s="31" t="n">
        <v>1860</v>
      </c>
      <c r="F199" s="31" t="n">
        <v>750</v>
      </c>
      <c r="G199" s="31" t="n">
        <v>2257</v>
      </c>
      <c r="H199" s="31" t="n">
        <v>0</v>
      </c>
      <c r="I199" s="32"/>
      <c r="J199" s="1" t="n">
        <v>2016</v>
      </c>
      <c r="K199" s="1" t="n">
        <v>2020</v>
      </c>
      <c r="L199" s="1" t="s">
        <v>9</v>
      </c>
      <c r="M199" s="21"/>
    </row>
    <row r="200" s="1" customFormat="true" ht="12.75" hidden="false" customHeight="false" outlineLevel="0" collapsed="false">
      <c r="A200" s="22" t="n">
        <f aca="false">A199+1</f>
        <v>191</v>
      </c>
      <c r="B200" s="17" t="s">
        <v>134</v>
      </c>
      <c r="C200" s="28" t="n">
        <f aca="false">SUM(C201)</f>
        <v>2100</v>
      </c>
      <c r="D200" s="28" t="n">
        <f aca="false">SUM(D201)</f>
        <v>0</v>
      </c>
      <c r="E200" s="28" t="n">
        <f aca="false">SUM(E201)</f>
        <v>525</v>
      </c>
      <c r="F200" s="28" t="n">
        <f aca="false">SUM(F201)</f>
        <v>525</v>
      </c>
      <c r="G200" s="28" t="n">
        <f aca="false">SUM(G201)</f>
        <v>525</v>
      </c>
      <c r="H200" s="28" t="n">
        <f aca="false">SUM(H201)</f>
        <v>525</v>
      </c>
      <c r="I200" s="17" t="s">
        <v>135</v>
      </c>
      <c r="J200" s="19" t="n">
        <v>2016</v>
      </c>
      <c r="K200" s="20" t="n">
        <v>2020</v>
      </c>
      <c r="L200" s="20" t="s">
        <v>9</v>
      </c>
      <c r="M200" s="21"/>
    </row>
    <row r="201" s="1" customFormat="true" ht="12.75" hidden="false" customHeight="false" outlineLevel="0" collapsed="false">
      <c r="A201" s="22" t="n">
        <f aca="false">A200+1</f>
        <v>192</v>
      </c>
      <c r="B201" s="30" t="s">
        <v>12</v>
      </c>
      <c r="C201" s="31" t="n">
        <f aca="false">SUM(D201:H201)</f>
        <v>2100</v>
      </c>
      <c r="D201" s="31" t="n">
        <v>0</v>
      </c>
      <c r="E201" s="31" t="n">
        <v>525</v>
      </c>
      <c r="F201" s="31" t="n">
        <v>525</v>
      </c>
      <c r="G201" s="31" t="n">
        <v>525</v>
      </c>
      <c r="H201" s="31" t="n">
        <v>525</v>
      </c>
      <c r="I201" s="32"/>
      <c r="J201" s="1" t="n">
        <v>2016</v>
      </c>
      <c r="K201" s="1" t="n">
        <v>2020</v>
      </c>
      <c r="L201" s="1" t="s">
        <v>9</v>
      </c>
      <c r="M201" s="21"/>
    </row>
    <row r="202" s="1" customFormat="true" ht="12.75" hidden="false" customHeight="false" outlineLevel="0" collapsed="false">
      <c r="A202" s="22" t="n">
        <f aca="false">A201+1</f>
        <v>193</v>
      </c>
      <c r="B202" s="17" t="s">
        <v>136</v>
      </c>
      <c r="C202" s="28" t="n">
        <f aca="false">SUM(C203)</f>
        <v>2100</v>
      </c>
      <c r="D202" s="28" t="n">
        <f aca="false">SUM(D203)</f>
        <v>0</v>
      </c>
      <c r="E202" s="28" t="n">
        <f aca="false">SUM(E203)</f>
        <v>525</v>
      </c>
      <c r="F202" s="28" t="n">
        <f aca="false">SUM(F203)</f>
        <v>525</v>
      </c>
      <c r="G202" s="28" t="n">
        <f aca="false">SUM(G203)</f>
        <v>525</v>
      </c>
      <c r="H202" s="28" t="n">
        <f aca="false">SUM(H203)</f>
        <v>525</v>
      </c>
      <c r="I202" s="17" t="s">
        <v>135</v>
      </c>
      <c r="J202" s="19" t="n">
        <v>2016</v>
      </c>
      <c r="K202" s="20" t="n">
        <v>2020</v>
      </c>
      <c r="L202" s="20" t="s">
        <v>9</v>
      </c>
      <c r="M202" s="21"/>
    </row>
    <row r="203" s="1" customFormat="true" ht="12.75" hidden="false" customHeight="false" outlineLevel="0" collapsed="false">
      <c r="A203" s="22" t="n">
        <f aca="false">A202+1</f>
        <v>194</v>
      </c>
      <c r="B203" s="30" t="s">
        <v>12</v>
      </c>
      <c r="C203" s="31" t="n">
        <f aca="false">SUM(D203:H203)</f>
        <v>2100</v>
      </c>
      <c r="D203" s="31" t="n">
        <v>0</v>
      </c>
      <c r="E203" s="31" t="n">
        <v>525</v>
      </c>
      <c r="F203" s="31" t="n">
        <v>525</v>
      </c>
      <c r="G203" s="31" t="n">
        <v>525</v>
      </c>
      <c r="H203" s="31" t="n">
        <v>525</v>
      </c>
      <c r="I203" s="32"/>
      <c r="J203" s="1" t="n">
        <v>2016</v>
      </c>
      <c r="K203" s="1" t="n">
        <v>2020</v>
      </c>
      <c r="L203" s="1" t="s">
        <v>9</v>
      </c>
      <c r="M203" s="21"/>
    </row>
    <row r="204" s="1" customFormat="true" ht="12.75" hidden="false" customHeight="false" outlineLevel="0" collapsed="false">
      <c r="A204" s="22" t="n">
        <f aca="false">A203+1</f>
        <v>195</v>
      </c>
      <c r="B204" s="17" t="s">
        <v>137</v>
      </c>
      <c r="C204" s="28" t="n">
        <f aca="false">SUM(C205)</f>
        <v>215</v>
      </c>
      <c r="D204" s="28" t="n">
        <f aca="false">SUM(D205)</f>
        <v>215</v>
      </c>
      <c r="E204" s="28" t="n">
        <f aca="false">SUM(E205)</f>
        <v>0</v>
      </c>
      <c r="F204" s="28" t="n">
        <f aca="false">SUM(F205)</f>
        <v>0</v>
      </c>
      <c r="G204" s="28" t="n">
        <f aca="false">SUM(G205)</f>
        <v>0</v>
      </c>
      <c r="H204" s="28" t="n">
        <f aca="false">SUM(H205)</f>
        <v>0</v>
      </c>
      <c r="I204" s="17"/>
      <c r="J204" s="19" t="n">
        <v>2016</v>
      </c>
      <c r="K204" s="20" t="n">
        <v>2020</v>
      </c>
      <c r="L204" s="20" t="s">
        <v>9</v>
      </c>
      <c r="M204" s="21"/>
    </row>
    <row r="205" s="1" customFormat="true" ht="12.75" hidden="false" customHeight="false" outlineLevel="0" collapsed="false">
      <c r="A205" s="22" t="n">
        <f aca="false">A204+1</f>
        <v>196</v>
      </c>
      <c r="B205" s="30" t="s">
        <v>12</v>
      </c>
      <c r="C205" s="31" t="n">
        <f aca="false">SUM(D205:H205)</f>
        <v>215</v>
      </c>
      <c r="D205" s="31" t="n">
        <v>215</v>
      </c>
      <c r="E205" s="31" t="n">
        <v>0</v>
      </c>
      <c r="F205" s="31" t="n">
        <v>0</v>
      </c>
      <c r="G205" s="31" t="n">
        <v>0</v>
      </c>
      <c r="H205" s="31" t="n">
        <v>0</v>
      </c>
      <c r="I205" s="32"/>
      <c r="J205" s="1" t="n">
        <v>2016</v>
      </c>
      <c r="K205" s="1" t="n">
        <v>2020</v>
      </c>
      <c r="L205" s="1" t="s">
        <v>9</v>
      </c>
      <c r="M205" s="21"/>
    </row>
    <row r="206" s="1" customFormat="true" ht="25.5" hidden="false" customHeight="false" outlineLevel="0" collapsed="false">
      <c r="A206" s="22" t="n">
        <f aca="false">A205+1</f>
        <v>197</v>
      </c>
      <c r="B206" s="17" t="s">
        <v>138</v>
      </c>
      <c r="C206" s="28" t="n">
        <f aca="false">SUM(C207)</f>
        <v>341</v>
      </c>
      <c r="D206" s="28" t="n">
        <f aca="false">SUM(D207)</f>
        <v>341</v>
      </c>
      <c r="E206" s="28" t="n">
        <f aca="false">SUM(E207)</f>
        <v>0</v>
      </c>
      <c r="F206" s="28" t="n">
        <f aca="false">SUM(F207)</f>
        <v>0</v>
      </c>
      <c r="G206" s="28" t="n">
        <f aca="false">SUM(G207)</f>
        <v>0</v>
      </c>
      <c r="H206" s="28" t="n">
        <f aca="false">SUM(H207)</f>
        <v>0</v>
      </c>
      <c r="I206" s="17"/>
      <c r="J206" s="19" t="n">
        <v>2016</v>
      </c>
      <c r="K206" s="20" t="n">
        <v>2020</v>
      </c>
      <c r="L206" s="20" t="s">
        <v>9</v>
      </c>
      <c r="M206" s="21"/>
    </row>
    <row r="207" s="1" customFormat="true" ht="12.75" hidden="false" customHeight="false" outlineLevel="0" collapsed="false">
      <c r="A207" s="22" t="n">
        <f aca="false">A206+1</f>
        <v>198</v>
      </c>
      <c r="B207" s="30" t="s">
        <v>12</v>
      </c>
      <c r="C207" s="31" t="n">
        <f aca="false">SUM(D207:H207)</f>
        <v>341</v>
      </c>
      <c r="D207" s="31" t="n">
        <v>341</v>
      </c>
      <c r="E207" s="31" t="n">
        <v>0</v>
      </c>
      <c r="F207" s="31" t="n">
        <v>0</v>
      </c>
      <c r="G207" s="31" t="n">
        <v>0</v>
      </c>
      <c r="H207" s="31" t="n">
        <v>0</v>
      </c>
      <c r="I207" s="32"/>
      <c r="J207" s="1" t="n">
        <v>2016</v>
      </c>
      <c r="K207" s="1" t="n">
        <v>2020</v>
      </c>
      <c r="L207" s="1" t="s">
        <v>9</v>
      </c>
      <c r="M207" s="21"/>
    </row>
    <row r="208" s="1" customFormat="true" ht="12.75" hidden="false" customHeight="false" outlineLevel="0" collapsed="false">
      <c r="A208" s="22" t="n">
        <f aca="false">A214+1</f>
        <v>203</v>
      </c>
      <c r="B208" s="17" t="s">
        <v>25</v>
      </c>
      <c r="C208" s="28"/>
      <c r="D208" s="28"/>
      <c r="E208" s="28"/>
      <c r="F208" s="28"/>
      <c r="G208" s="28"/>
      <c r="H208" s="28"/>
      <c r="I208" s="17"/>
      <c r="J208" s="19" t="n">
        <v>2016</v>
      </c>
      <c r="K208" s="20" t="n">
        <v>2020</v>
      </c>
      <c r="L208" s="20" t="s">
        <v>9</v>
      </c>
      <c r="M208" s="21"/>
    </row>
    <row r="209" s="1" customFormat="true" ht="12.75" hidden="false" customHeight="false" outlineLevel="0" collapsed="false">
      <c r="A209" s="22" t="n">
        <f aca="false">A208+1</f>
        <v>204</v>
      </c>
      <c r="B209" s="17" t="s">
        <v>20</v>
      </c>
      <c r="C209" s="28" t="n">
        <f aca="false">SUM(C210)</f>
        <v>8000</v>
      </c>
      <c r="D209" s="28" t="n">
        <f aca="false">SUM(D210)</f>
        <v>8000</v>
      </c>
      <c r="E209" s="28" t="n">
        <f aca="false">SUM(E210)</f>
        <v>0</v>
      </c>
      <c r="F209" s="28" t="n">
        <f aca="false">SUM(F210)</f>
        <v>0</v>
      </c>
      <c r="G209" s="28" t="n">
        <f aca="false">SUM(G210)</f>
        <v>0</v>
      </c>
      <c r="H209" s="28" t="n">
        <f aca="false">SUM(H210)</f>
        <v>0</v>
      </c>
      <c r="I209" s="17"/>
      <c r="J209" s="19" t="n">
        <v>2016</v>
      </c>
      <c r="K209" s="20" t="n">
        <v>2020</v>
      </c>
      <c r="L209" s="20" t="s">
        <v>9</v>
      </c>
      <c r="M209" s="21"/>
    </row>
    <row r="210" s="1" customFormat="true" ht="12.75" hidden="false" customHeight="false" outlineLevel="0" collapsed="false">
      <c r="A210" s="22" t="n">
        <f aca="false">A209+1</f>
        <v>205</v>
      </c>
      <c r="B210" s="22" t="s">
        <v>12</v>
      </c>
      <c r="C210" s="29" t="n">
        <f aca="false">SUM(D210:H210)</f>
        <v>8000</v>
      </c>
      <c r="D210" s="29" t="n">
        <f aca="false">D212+D214</f>
        <v>8000</v>
      </c>
      <c r="E210" s="29" t="n">
        <f aca="false">E212+E214</f>
        <v>0</v>
      </c>
      <c r="F210" s="29" t="n">
        <f aca="false">F212+F214</f>
        <v>0</v>
      </c>
      <c r="G210" s="29" t="n">
        <f aca="false">G212+G214</f>
        <v>0</v>
      </c>
      <c r="H210" s="29" t="n">
        <f aca="false">H212+H214</f>
        <v>0</v>
      </c>
      <c r="I210" s="22"/>
      <c r="J210" s="25" t="n">
        <v>2016</v>
      </c>
      <c r="K210" s="26" t="n">
        <v>2020</v>
      </c>
      <c r="L210" s="26" t="s">
        <v>9</v>
      </c>
      <c r="M210" s="21"/>
    </row>
    <row r="211" s="1" customFormat="true" ht="12.75" hidden="false" customHeight="false" outlineLevel="0" collapsed="false">
      <c r="A211" s="22" t="n">
        <f aca="false">A207+1</f>
        <v>199</v>
      </c>
      <c r="B211" s="17" t="s">
        <v>139</v>
      </c>
      <c r="C211" s="28" t="n">
        <f aca="false">SUM(C212)</f>
        <v>6000</v>
      </c>
      <c r="D211" s="28" t="n">
        <f aca="false">SUM(D212)</f>
        <v>6000</v>
      </c>
      <c r="E211" s="28" t="n">
        <f aca="false">SUM(E212)</f>
        <v>0</v>
      </c>
      <c r="F211" s="28" t="n">
        <f aca="false">SUM(F212)</f>
        <v>0</v>
      </c>
      <c r="G211" s="28" t="n">
        <f aca="false">SUM(G212)</f>
        <v>0</v>
      </c>
      <c r="H211" s="28" t="n">
        <f aca="false">SUM(H212)</f>
        <v>0</v>
      </c>
      <c r="I211" s="17"/>
      <c r="J211" s="19" t="n">
        <v>2016</v>
      </c>
      <c r="K211" s="20" t="n">
        <v>2020</v>
      </c>
      <c r="L211" s="20" t="s">
        <v>9</v>
      </c>
      <c r="M211" s="21"/>
    </row>
    <row r="212" s="1" customFormat="true" ht="12.75" hidden="false" customHeight="false" outlineLevel="0" collapsed="false">
      <c r="A212" s="22" t="n">
        <f aca="false">A211+1</f>
        <v>200</v>
      </c>
      <c r="B212" s="30" t="s">
        <v>12</v>
      </c>
      <c r="C212" s="31" t="n">
        <f aca="false">SUM(D212:H212)</f>
        <v>6000</v>
      </c>
      <c r="D212" s="31" t="n">
        <v>6000</v>
      </c>
      <c r="E212" s="31" t="n">
        <v>0</v>
      </c>
      <c r="F212" s="31" t="n">
        <v>0</v>
      </c>
      <c r="G212" s="31" t="n">
        <v>0</v>
      </c>
      <c r="H212" s="31" t="n">
        <v>0</v>
      </c>
      <c r="I212" s="32"/>
      <c r="J212" s="1" t="n">
        <v>2016</v>
      </c>
      <c r="K212" s="1" t="n">
        <v>2020</v>
      </c>
      <c r="L212" s="1" t="s">
        <v>9</v>
      </c>
      <c r="M212" s="21"/>
    </row>
    <row r="213" s="1" customFormat="true" ht="12.75" hidden="false" customHeight="false" outlineLevel="0" collapsed="false">
      <c r="A213" s="22" t="n">
        <f aca="false">A212+1</f>
        <v>201</v>
      </c>
      <c r="B213" s="17" t="s">
        <v>140</v>
      </c>
      <c r="C213" s="28" t="n">
        <f aca="false">SUM(C214)</f>
        <v>2000</v>
      </c>
      <c r="D213" s="28" t="n">
        <f aca="false">SUM(D214)</f>
        <v>2000</v>
      </c>
      <c r="E213" s="28" t="n">
        <f aca="false">SUM(E214)</f>
        <v>0</v>
      </c>
      <c r="F213" s="28" t="n">
        <f aca="false">SUM(F214)</f>
        <v>0</v>
      </c>
      <c r="G213" s="28" t="n">
        <f aca="false">SUM(G214)</f>
        <v>0</v>
      </c>
      <c r="H213" s="28" t="n">
        <f aca="false">SUM(H214)</f>
        <v>0</v>
      </c>
      <c r="I213" s="17"/>
      <c r="J213" s="19" t="n">
        <v>2016</v>
      </c>
      <c r="K213" s="20" t="n">
        <v>2020</v>
      </c>
      <c r="L213" s="20" t="s">
        <v>9</v>
      </c>
      <c r="M213" s="21"/>
    </row>
    <row r="214" s="1" customFormat="true" ht="12.75" hidden="false" customHeight="false" outlineLevel="0" collapsed="false">
      <c r="A214" s="22" t="n">
        <f aca="false">A213+1</f>
        <v>202</v>
      </c>
      <c r="B214" s="30" t="s">
        <v>12</v>
      </c>
      <c r="C214" s="31" t="n">
        <f aca="false">SUM(D214:H214)</f>
        <v>2000</v>
      </c>
      <c r="D214" s="31" t="n">
        <v>2000</v>
      </c>
      <c r="E214" s="31" t="n">
        <v>0</v>
      </c>
      <c r="F214" s="31" t="n">
        <v>0</v>
      </c>
      <c r="G214" s="31" t="n">
        <v>0</v>
      </c>
      <c r="H214" s="31" t="n">
        <v>0</v>
      </c>
      <c r="I214" s="32"/>
      <c r="J214" s="1" t="n">
        <v>2016</v>
      </c>
      <c r="K214" s="1" t="n">
        <v>2020</v>
      </c>
      <c r="L214" s="1" t="s">
        <v>9</v>
      </c>
      <c r="M214" s="21"/>
    </row>
    <row r="215" s="1" customFormat="true" ht="12.75" hidden="false" customHeight="true" outlineLevel="0" collapsed="false">
      <c r="A215" s="22" t="n">
        <f aca="false">A210+1</f>
        <v>206</v>
      </c>
      <c r="B215" s="27" t="s">
        <v>141</v>
      </c>
      <c r="C215" s="27"/>
      <c r="D215" s="27"/>
      <c r="E215" s="27"/>
      <c r="F215" s="27"/>
      <c r="G215" s="27"/>
      <c r="H215" s="27"/>
      <c r="I215" s="27"/>
      <c r="J215" s="19" t="n">
        <v>2016</v>
      </c>
      <c r="K215" s="20" t="n">
        <v>2020</v>
      </c>
      <c r="L215" s="20" t="s">
        <v>9</v>
      </c>
      <c r="M215" s="21"/>
    </row>
    <row r="216" s="1" customFormat="true" ht="25.5" hidden="false" customHeight="false" outlineLevel="0" collapsed="false">
      <c r="A216" s="22" t="n">
        <f aca="false">A215+1</f>
        <v>207</v>
      </c>
      <c r="B216" s="17" t="s">
        <v>142</v>
      </c>
      <c r="C216" s="28" t="n">
        <f aca="false">SUM(C217)</f>
        <v>12463.2</v>
      </c>
      <c r="D216" s="28" t="n">
        <f aca="false">SUM(D217)</f>
        <v>2000</v>
      </c>
      <c r="E216" s="28" t="n">
        <f aca="false">SUM(E217)</f>
        <v>2615.8</v>
      </c>
      <c r="F216" s="28" t="n">
        <f aca="false">SUM(F217)</f>
        <v>2615.8</v>
      </c>
      <c r="G216" s="28" t="n">
        <f aca="false">SUM(G217)</f>
        <v>2615.8</v>
      </c>
      <c r="H216" s="28" t="n">
        <f aca="false">SUM(H217)</f>
        <v>2615.8</v>
      </c>
      <c r="I216" s="17"/>
      <c r="J216" s="19" t="n">
        <v>2016</v>
      </c>
      <c r="K216" s="20" t="n">
        <v>2020</v>
      </c>
      <c r="L216" s="20" t="s">
        <v>9</v>
      </c>
      <c r="M216" s="21"/>
    </row>
    <row r="217" s="1" customFormat="true" ht="12.75" hidden="false" customHeight="false" outlineLevel="0" collapsed="false">
      <c r="A217" s="22" t="n">
        <f aca="false">A216+1</f>
        <v>208</v>
      </c>
      <c r="B217" s="22" t="s">
        <v>12</v>
      </c>
      <c r="C217" s="29" t="n">
        <f aca="false">SUM(D217:H217)</f>
        <v>12463.2</v>
      </c>
      <c r="D217" s="29" t="n">
        <f aca="false">D219++D222</f>
        <v>2000</v>
      </c>
      <c r="E217" s="29" t="n">
        <f aca="false">E219+E222</f>
        <v>2615.8</v>
      </c>
      <c r="F217" s="29" t="n">
        <f aca="false">F219++F222</f>
        <v>2615.8</v>
      </c>
      <c r="G217" s="29" t="n">
        <f aca="false">G219++G222</f>
        <v>2615.8</v>
      </c>
      <c r="H217" s="29" t="n">
        <f aca="false">H219++H222</f>
        <v>2615.8</v>
      </c>
      <c r="I217" s="22"/>
      <c r="J217" s="25" t="n">
        <v>2016</v>
      </c>
      <c r="K217" s="26" t="n">
        <v>2020</v>
      </c>
      <c r="L217" s="26" t="s">
        <v>9</v>
      </c>
      <c r="M217" s="21"/>
    </row>
    <row r="218" s="1" customFormat="true" ht="12.75" hidden="false" customHeight="false" outlineLevel="0" collapsed="false">
      <c r="A218" s="22" t="n">
        <f aca="false">A217+1</f>
        <v>209</v>
      </c>
      <c r="B218" s="17" t="s">
        <v>128</v>
      </c>
      <c r="C218" s="28"/>
      <c r="D218" s="28"/>
      <c r="E218" s="28"/>
      <c r="F218" s="28"/>
      <c r="G218" s="28"/>
      <c r="H218" s="28"/>
      <c r="I218" s="17"/>
      <c r="J218" s="19" t="n">
        <v>2016</v>
      </c>
      <c r="K218" s="20" t="n">
        <v>2020</v>
      </c>
      <c r="L218" s="20" t="s">
        <v>9</v>
      </c>
      <c r="M218" s="21"/>
    </row>
    <row r="219" s="1" customFormat="true" ht="12.75" hidden="false" customHeight="false" outlineLevel="0" collapsed="false">
      <c r="A219" s="22" t="n">
        <f aca="false">A218+1</f>
        <v>210</v>
      </c>
      <c r="B219" s="17" t="s">
        <v>110</v>
      </c>
      <c r="C219" s="28" t="n">
        <f aca="false">SUM(C220)</f>
        <v>0</v>
      </c>
      <c r="D219" s="28" t="n">
        <f aca="false">SUM(D220)</f>
        <v>0</v>
      </c>
      <c r="E219" s="28" t="n">
        <f aca="false">SUM(E220)</f>
        <v>0</v>
      </c>
      <c r="F219" s="28" t="n">
        <f aca="false">SUM(F220)</f>
        <v>0</v>
      </c>
      <c r="G219" s="28" t="n">
        <f aca="false">SUM(G220)</f>
        <v>0</v>
      </c>
      <c r="H219" s="28" t="n">
        <f aca="false">SUM(H220)</f>
        <v>0</v>
      </c>
      <c r="I219" s="17"/>
      <c r="J219" s="19" t="n">
        <v>2016</v>
      </c>
      <c r="K219" s="20" t="n">
        <v>2020</v>
      </c>
      <c r="L219" s="20" t="s">
        <v>9</v>
      </c>
      <c r="M219" s="21"/>
    </row>
    <row r="220" s="1" customFormat="true" ht="12.75" hidden="false" customHeight="false" outlineLevel="0" collapsed="false">
      <c r="A220" s="22" t="n">
        <f aca="false">A219+1</f>
        <v>211</v>
      </c>
      <c r="B220" s="22" t="s">
        <v>12</v>
      </c>
      <c r="C220" s="29" t="n">
        <v>0</v>
      </c>
      <c r="D220" s="29" t="n">
        <v>0</v>
      </c>
      <c r="E220" s="29" t="n">
        <v>0</v>
      </c>
      <c r="F220" s="29" t="n">
        <v>0</v>
      </c>
      <c r="G220" s="29" t="n">
        <v>0</v>
      </c>
      <c r="H220" s="29" t="n">
        <v>0</v>
      </c>
      <c r="I220" s="22"/>
      <c r="J220" s="25" t="n">
        <v>2016</v>
      </c>
      <c r="K220" s="26" t="n">
        <v>2020</v>
      </c>
      <c r="L220" s="26" t="s">
        <v>9</v>
      </c>
      <c r="M220" s="21"/>
    </row>
    <row r="221" s="1" customFormat="true" ht="12.75" hidden="false" customHeight="false" outlineLevel="0" collapsed="false">
      <c r="A221" s="22" t="n">
        <f aca="false">A220+1</f>
        <v>212</v>
      </c>
      <c r="B221" s="17" t="s">
        <v>25</v>
      </c>
      <c r="C221" s="28"/>
      <c r="D221" s="28"/>
      <c r="E221" s="28"/>
      <c r="F221" s="28"/>
      <c r="G221" s="28"/>
      <c r="H221" s="28"/>
      <c r="I221" s="17"/>
      <c r="J221" s="19" t="n">
        <v>2016</v>
      </c>
      <c r="K221" s="20" t="n">
        <v>2020</v>
      </c>
      <c r="L221" s="20" t="s">
        <v>9</v>
      </c>
      <c r="M221" s="21"/>
    </row>
    <row r="222" s="1" customFormat="true" ht="12.75" hidden="false" customHeight="false" outlineLevel="0" collapsed="false">
      <c r="A222" s="22" t="n">
        <f aca="false">A221+1</f>
        <v>213</v>
      </c>
      <c r="B222" s="17" t="s">
        <v>20</v>
      </c>
      <c r="C222" s="28" t="n">
        <f aca="false">C224+C226+C232+C234+C236+C240</f>
        <v>4827.4</v>
      </c>
      <c r="D222" s="28" t="n">
        <f aca="false">D223</f>
        <v>2000</v>
      </c>
      <c r="E222" s="28" t="n">
        <f aca="false">E223</f>
        <v>2615.8</v>
      </c>
      <c r="F222" s="28" t="n">
        <f aca="false">F223</f>
        <v>2615.8</v>
      </c>
      <c r="G222" s="28" t="n">
        <f aca="false">G223</f>
        <v>2615.8</v>
      </c>
      <c r="H222" s="28" t="n">
        <f aca="false">H223</f>
        <v>2615.8</v>
      </c>
      <c r="I222" s="17"/>
      <c r="J222" s="19" t="n">
        <v>2016</v>
      </c>
      <c r="K222" s="20" t="n">
        <v>2020</v>
      </c>
      <c r="L222" s="20" t="s">
        <v>9</v>
      </c>
      <c r="M222" s="21"/>
    </row>
    <row r="223" s="1" customFormat="true" ht="12.75" hidden="false" customHeight="false" outlineLevel="0" collapsed="false">
      <c r="A223" s="22" t="n">
        <f aca="false">A222+1</f>
        <v>214</v>
      </c>
      <c r="B223" s="22" t="s">
        <v>12</v>
      </c>
      <c r="C223" s="29" t="n">
        <f aca="false">SUM(D223:H223)</f>
        <v>12463.2</v>
      </c>
      <c r="D223" s="29" t="n">
        <f aca="false">D225+D227+D229+D231+D233+D235+D237+D241+D242+D244+D246</f>
        <v>2000</v>
      </c>
      <c r="E223" s="29" t="n">
        <f aca="false">E225+E227+E229+E231+E233+E235+E237+E241</f>
        <v>2615.8</v>
      </c>
      <c r="F223" s="29" t="n">
        <f aca="false">F225+F227+F229+F231+F233+F235+F237+F241</f>
        <v>2615.8</v>
      </c>
      <c r="G223" s="29" t="n">
        <f aca="false">G225+G227+G229+G231+G233+G235+G237+G241</f>
        <v>2615.8</v>
      </c>
      <c r="H223" s="29" t="n">
        <f aca="false">H225+H227+H229+H231+H233+H235+H237+H241</f>
        <v>2615.8</v>
      </c>
      <c r="I223" s="22"/>
      <c r="J223" s="25" t="n">
        <v>2016</v>
      </c>
      <c r="K223" s="26" t="n">
        <v>2020</v>
      </c>
      <c r="L223" s="26" t="s">
        <v>9</v>
      </c>
      <c r="M223" s="21"/>
    </row>
    <row r="224" s="1" customFormat="true" ht="12.75" hidden="false" customHeight="false" outlineLevel="0" collapsed="false">
      <c r="A224" s="22" t="n">
        <f aca="false">A223+1</f>
        <v>215</v>
      </c>
      <c r="B224" s="17" t="s">
        <v>143</v>
      </c>
      <c r="C224" s="28" t="n">
        <f aca="false">C225</f>
        <v>0</v>
      </c>
      <c r="D224" s="28" t="n">
        <f aca="false">D225</f>
        <v>0</v>
      </c>
      <c r="E224" s="28" t="n">
        <f aca="false">E225</f>
        <v>0</v>
      </c>
      <c r="F224" s="28" t="n">
        <f aca="false">F225</f>
        <v>0</v>
      </c>
      <c r="G224" s="28" t="n">
        <f aca="false">G225</f>
        <v>0</v>
      </c>
      <c r="H224" s="28" t="n">
        <f aca="false">H225</f>
        <v>0</v>
      </c>
      <c r="I224" s="17" t="s">
        <v>144</v>
      </c>
      <c r="J224" s="19" t="n">
        <v>2016</v>
      </c>
      <c r="K224" s="20" t="n">
        <v>2020</v>
      </c>
      <c r="L224" s="20" t="s">
        <v>9</v>
      </c>
      <c r="M224" s="21"/>
    </row>
    <row r="225" s="1" customFormat="true" ht="12.75" hidden="false" customHeight="false" outlineLevel="0" collapsed="false">
      <c r="A225" s="22" t="n">
        <f aca="false">A224+1</f>
        <v>216</v>
      </c>
      <c r="B225" s="30" t="s">
        <v>12</v>
      </c>
      <c r="C225" s="31" t="n">
        <f aca="false">SUM(D225:H225)</f>
        <v>0</v>
      </c>
      <c r="D225" s="31" t="n">
        <v>0</v>
      </c>
      <c r="E225" s="31" t="n">
        <v>0</v>
      </c>
      <c r="F225" s="31" t="n">
        <v>0</v>
      </c>
      <c r="G225" s="31" t="n">
        <v>0</v>
      </c>
      <c r="H225" s="31" t="n">
        <v>0</v>
      </c>
      <c r="I225" s="32"/>
      <c r="J225" s="1" t="n">
        <v>2016</v>
      </c>
      <c r="K225" s="1" t="n">
        <v>2020</v>
      </c>
      <c r="L225" s="1" t="s">
        <v>9</v>
      </c>
      <c r="M225" s="21"/>
    </row>
    <row r="226" s="1" customFormat="true" ht="12.75" hidden="false" customHeight="false" outlineLevel="0" collapsed="false">
      <c r="A226" s="22" t="n">
        <f aca="false">A225+1</f>
        <v>217</v>
      </c>
      <c r="B226" s="17" t="s">
        <v>145</v>
      </c>
      <c r="C226" s="28" t="n">
        <f aca="false">C227</f>
        <v>400</v>
      </c>
      <c r="D226" s="18" t="n">
        <f aca="false">D227</f>
        <v>400</v>
      </c>
      <c r="E226" s="28" t="n">
        <f aca="false">E227</f>
        <v>0</v>
      </c>
      <c r="F226" s="28" t="n">
        <f aca="false">F227</f>
        <v>0</v>
      </c>
      <c r="G226" s="28" t="n">
        <f aca="false">G227</f>
        <v>0</v>
      </c>
      <c r="H226" s="28" t="n">
        <f aca="false">H227</f>
        <v>0</v>
      </c>
      <c r="I226" s="17" t="s">
        <v>144</v>
      </c>
      <c r="J226" s="19" t="n">
        <v>2016</v>
      </c>
      <c r="K226" s="20" t="n">
        <v>2020</v>
      </c>
      <c r="L226" s="20" t="s">
        <v>9</v>
      </c>
      <c r="M226" s="21"/>
    </row>
    <row r="227" s="1" customFormat="true" ht="12.75" hidden="false" customHeight="false" outlineLevel="0" collapsed="false">
      <c r="A227" s="22" t="n">
        <f aca="false">A226+1</f>
        <v>218</v>
      </c>
      <c r="B227" s="30" t="s">
        <v>12</v>
      </c>
      <c r="C227" s="31" t="n">
        <f aca="false">SUM(D227:H227)</f>
        <v>400</v>
      </c>
      <c r="D227" s="31" t="n">
        <v>400</v>
      </c>
      <c r="E227" s="31" t="n">
        <v>0</v>
      </c>
      <c r="F227" s="31" t="n">
        <v>0</v>
      </c>
      <c r="G227" s="31" t="n">
        <v>0</v>
      </c>
      <c r="H227" s="31" t="n">
        <v>0</v>
      </c>
      <c r="I227" s="32"/>
      <c r="J227" s="1" t="n">
        <v>2016</v>
      </c>
      <c r="K227" s="1" t="n">
        <v>2020</v>
      </c>
      <c r="L227" s="1" t="s">
        <v>9</v>
      </c>
      <c r="M227" s="21"/>
    </row>
    <row r="228" s="1" customFormat="true" ht="25.5" hidden="false" customHeight="false" outlineLevel="0" collapsed="false">
      <c r="A228" s="22" t="n">
        <f aca="false">A227+1</f>
        <v>219</v>
      </c>
      <c r="B228" s="17" t="s">
        <v>146</v>
      </c>
      <c r="C228" s="28" t="n">
        <f aca="false">C229</f>
        <v>4405.8</v>
      </c>
      <c r="D228" s="18" t="n">
        <f aca="false">D229</f>
        <v>470</v>
      </c>
      <c r="E228" s="28" t="n">
        <f aca="false">E229</f>
        <v>935.8</v>
      </c>
      <c r="F228" s="28" t="n">
        <f aca="false">F229</f>
        <v>1000</v>
      </c>
      <c r="G228" s="28" t="n">
        <f aca="false">G229</f>
        <v>1000</v>
      </c>
      <c r="H228" s="28" t="n">
        <f aca="false">H229</f>
        <v>1000</v>
      </c>
      <c r="I228" s="17" t="s">
        <v>147</v>
      </c>
      <c r="J228" s="19" t="n">
        <v>2016</v>
      </c>
      <c r="K228" s="20" t="n">
        <v>2020</v>
      </c>
      <c r="L228" s="20" t="s">
        <v>9</v>
      </c>
      <c r="M228" s="21"/>
    </row>
    <row r="229" s="1" customFormat="true" ht="12.75" hidden="false" customHeight="false" outlineLevel="0" collapsed="false">
      <c r="A229" s="22" t="n">
        <f aca="false">A228+1</f>
        <v>220</v>
      </c>
      <c r="B229" s="30" t="s">
        <v>12</v>
      </c>
      <c r="C229" s="31" t="n">
        <f aca="false">SUM(D229:H229)</f>
        <v>4405.8</v>
      </c>
      <c r="D229" s="31" t="n">
        <v>470</v>
      </c>
      <c r="E229" s="31" t="n">
        <v>935.8</v>
      </c>
      <c r="F229" s="31" t="n">
        <v>1000</v>
      </c>
      <c r="G229" s="31" t="n">
        <v>1000</v>
      </c>
      <c r="H229" s="31" t="n">
        <v>1000</v>
      </c>
      <c r="I229" s="32"/>
      <c r="J229" s="1" t="n">
        <v>2016</v>
      </c>
      <c r="K229" s="1" t="n">
        <v>2020</v>
      </c>
      <c r="L229" s="1" t="s">
        <v>9</v>
      </c>
      <c r="M229" s="21"/>
    </row>
    <row r="230" s="1" customFormat="true" ht="38.25" hidden="false" customHeight="true" outlineLevel="0" collapsed="false">
      <c r="A230" s="22" t="n">
        <f aca="false">A229+1</f>
        <v>221</v>
      </c>
      <c r="B230" s="17" t="s">
        <v>148</v>
      </c>
      <c r="C230" s="28" t="n">
        <f aca="false">C231</f>
        <v>2800</v>
      </c>
      <c r="D230" s="18" t="n">
        <f aca="false">D231</f>
        <v>500</v>
      </c>
      <c r="E230" s="28" t="n">
        <f aca="false">E231</f>
        <v>500</v>
      </c>
      <c r="F230" s="28" t="n">
        <f aca="false">F231</f>
        <v>600</v>
      </c>
      <c r="G230" s="28" t="n">
        <f aca="false">G231</f>
        <v>600</v>
      </c>
      <c r="H230" s="28" t="n">
        <f aca="false">H231</f>
        <v>600</v>
      </c>
      <c r="I230" s="17" t="s">
        <v>149</v>
      </c>
      <c r="J230" s="19" t="n">
        <v>2016</v>
      </c>
      <c r="K230" s="20" t="n">
        <v>2020</v>
      </c>
      <c r="L230" s="20" t="s">
        <v>9</v>
      </c>
      <c r="M230" s="21"/>
      <c r="N230" s="42"/>
      <c r="O230" s="42"/>
      <c r="P230" s="42"/>
      <c r="Q230" s="42"/>
      <c r="R230" s="42"/>
      <c r="S230" s="42"/>
      <c r="T230" s="42"/>
      <c r="U230" s="42"/>
    </row>
    <row r="231" s="1" customFormat="true" ht="12.75" hidden="false" customHeight="false" outlineLevel="0" collapsed="false">
      <c r="A231" s="22" t="n">
        <f aca="false">A230+1</f>
        <v>222</v>
      </c>
      <c r="B231" s="30" t="s">
        <v>12</v>
      </c>
      <c r="C231" s="31" t="n">
        <f aca="false">SUM(D231:H231)</f>
        <v>2800</v>
      </c>
      <c r="D231" s="31" t="n">
        <v>500</v>
      </c>
      <c r="E231" s="31" t="n">
        <v>500</v>
      </c>
      <c r="F231" s="31" t="n">
        <v>600</v>
      </c>
      <c r="G231" s="31" t="n">
        <v>600</v>
      </c>
      <c r="H231" s="31" t="n">
        <v>600</v>
      </c>
      <c r="I231" s="32"/>
      <c r="J231" s="1" t="n">
        <v>2016</v>
      </c>
      <c r="K231" s="1" t="n">
        <v>2020</v>
      </c>
      <c r="L231" s="1" t="s">
        <v>9</v>
      </c>
      <c r="M231" s="21"/>
    </row>
    <row r="232" s="1" customFormat="true" ht="12.75" hidden="false" customHeight="false" outlineLevel="0" collapsed="false">
      <c r="A232" s="22" t="n">
        <f aca="false">A231+1</f>
        <v>223</v>
      </c>
      <c r="B232" s="17" t="s">
        <v>150</v>
      </c>
      <c r="C232" s="28" t="n">
        <f aca="false">C233</f>
        <v>2100</v>
      </c>
      <c r="D232" s="18" t="n">
        <f aca="false">D233</f>
        <v>0</v>
      </c>
      <c r="E232" s="28" t="n">
        <f aca="false">E233</f>
        <v>600</v>
      </c>
      <c r="F232" s="28" t="n">
        <f aca="false">F233</f>
        <v>500</v>
      </c>
      <c r="G232" s="28" t="n">
        <f aca="false">G233</f>
        <v>500</v>
      </c>
      <c r="H232" s="28" t="n">
        <f aca="false">H233</f>
        <v>500</v>
      </c>
      <c r="I232" s="17" t="s">
        <v>151</v>
      </c>
      <c r="J232" s="19" t="n">
        <v>2016</v>
      </c>
      <c r="K232" s="20" t="n">
        <v>2020</v>
      </c>
      <c r="L232" s="20" t="s">
        <v>9</v>
      </c>
      <c r="M232" s="21"/>
    </row>
    <row r="233" s="1" customFormat="true" ht="12.75" hidden="false" customHeight="false" outlineLevel="0" collapsed="false">
      <c r="A233" s="22" t="n">
        <f aca="false">A232+1</f>
        <v>224</v>
      </c>
      <c r="B233" s="30" t="s">
        <v>12</v>
      </c>
      <c r="C233" s="31" t="n">
        <f aca="false">SUM(D233:H233)</f>
        <v>2100</v>
      </c>
      <c r="D233" s="31" t="n">
        <v>0</v>
      </c>
      <c r="E233" s="31" t="n">
        <v>600</v>
      </c>
      <c r="F233" s="31" t="n">
        <v>500</v>
      </c>
      <c r="G233" s="31" t="n">
        <v>500</v>
      </c>
      <c r="H233" s="31" t="n">
        <v>500</v>
      </c>
      <c r="I233" s="32"/>
      <c r="J233" s="1" t="n">
        <v>2016</v>
      </c>
      <c r="K233" s="1" t="n">
        <v>2020</v>
      </c>
      <c r="L233" s="1" t="s">
        <v>9</v>
      </c>
      <c r="M233" s="21"/>
    </row>
    <row r="234" s="1" customFormat="true" ht="12.75" hidden="false" customHeight="false" outlineLevel="0" collapsed="false">
      <c r="A234" s="22" t="n">
        <f aca="false">A233+1</f>
        <v>225</v>
      </c>
      <c r="B234" s="17" t="s">
        <v>152</v>
      </c>
      <c r="C234" s="28" t="n">
        <f aca="false">C235</f>
        <v>400</v>
      </c>
      <c r="D234" s="18" t="n">
        <f aca="false">D235</f>
        <v>0</v>
      </c>
      <c r="E234" s="28" t="n">
        <f aca="false">E235</f>
        <v>100</v>
      </c>
      <c r="F234" s="28" t="n">
        <f aca="false">F235</f>
        <v>100</v>
      </c>
      <c r="G234" s="28" t="n">
        <f aca="false">G235</f>
        <v>100</v>
      </c>
      <c r="H234" s="28" t="n">
        <f aca="false">H235</f>
        <v>100</v>
      </c>
      <c r="I234" s="17" t="s">
        <v>153</v>
      </c>
      <c r="J234" s="19" t="n">
        <v>2016</v>
      </c>
      <c r="K234" s="20" t="n">
        <v>2020</v>
      </c>
      <c r="L234" s="20" t="s">
        <v>9</v>
      </c>
      <c r="M234" s="21"/>
    </row>
    <row r="235" s="1" customFormat="true" ht="12.75" hidden="false" customHeight="false" outlineLevel="0" collapsed="false">
      <c r="A235" s="22" t="n">
        <f aca="false">A234+1</f>
        <v>226</v>
      </c>
      <c r="B235" s="30" t="s">
        <v>12</v>
      </c>
      <c r="C235" s="31" t="n">
        <f aca="false">SUM(D235:H235)</f>
        <v>400</v>
      </c>
      <c r="D235" s="31" t="n">
        <v>0</v>
      </c>
      <c r="E235" s="31" t="n">
        <v>100</v>
      </c>
      <c r="F235" s="31" t="n">
        <v>100</v>
      </c>
      <c r="G235" s="31" t="n">
        <v>100</v>
      </c>
      <c r="H235" s="31" t="n">
        <v>100</v>
      </c>
      <c r="I235" s="32"/>
      <c r="J235" s="1" t="n">
        <v>2016</v>
      </c>
      <c r="K235" s="1" t="n">
        <v>2020</v>
      </c>
      <c r="L235" s="1" t="s">
        <v>9</v>
      </c>
      <c r="M235" s="21"/>
    </row>
    <row r="236" s="1" customFormat="true" ht="12.75" hidden="false" customHeight="false" outlineLevel="0" collapsed="false">
      <c r="A236" s="22" t="n">
        <f aca="false">A235+1</f>
        <v>227</v>
      </c>
      <c r="B236" s="17" t="s">
        <v>154</v>
      </c>
      <c r="C236" s="28" t="n">
        <f aca="false">C237</f>
        <v>1407.4</v>
      </c>
      <c r="D236" s="18" t="n">
        <f aca="false">D237</f>
        <v>0</v>
      </c>
      <c r="E236" s="28" t="n">
        <f aca="false">E237</f>
        <v>400</v>
      </c>
      <c r="F236" s="28" t="n">
        <f aca="false">F237</f>
        <v>335.8</v>
      </c>
      <c r="G236" s="28" t="n">
        <f aca="false">G237</f>
        <v>335.8</v>
      </c>
      <c r="H236" s="28" t="n">
        <f aca="false">H237</f>
        <v>335.8</v>
      </c>
      <c r="I236" s="17" t="s">
        <v>155</v>
      </c>
      <c r="J236" s="19" t="n">
        <v>2016</v>
      </c>
      <c r="K236" s="20" t="n">
        <v>2020</v>
      </c>
      <c r="L236" s="20" t="s">
        <v>9</v>
      </c>
      <c r="M236" s="21"/>
    </row>
    <row r="237" s="1" customFormat="true" ht="12.75" hidden="false" customHeight="false" outlineLevel="0" collapsed="false">
      <c r="A237" s="22" t="n">
        <f aca="false">A236+1</f>
        <v>228</v>
      </c>
      <c r="B237" s="30" t="s">
        <v>12</v>
      </c>
      <c r="C237" s="31" t="n">
        <f aca="false">SUM(D237:H237)</f>
        <v>1407.4</v>
      </c>
      <c r="D237" s="31" t="n">
        <v>0</v>
      </c>
      <c r="E237" s="31" t="n">
        <v>400</v>
      </c>
      <c r="F237" s="31" t="n">
        <v>335.8</v>
      </c>
      <c r="G237" s="31" t="n">
        <v>335.8</v>
      </c>
      <c r="H237" s="31" t="n">
        <v>335.8</v>
      </c>
      <c r="I237" s="32"/>
      <c r="J237" s="1" t="n">
        <v>2016</v>
      </c>
      <c r="K237" s="1" t="n">
        <v>2020</v>
      </c>
      <c r="L237" s="1" t="s">
        <v>9</v>
      </c>
      <c r="M237" s="21"/>
    </row>
    <row r="238" s="1" customFormat="true" ht="25.5" hidden="false" customHeight="false" outlineLevel="0" collapsed="false">
      <c r="A238" s="22" t="n">
        <f aca="false">A237+1</f>
        <v>229</v>
      </c>
      <c r="B238" s="17" t="s">
        <v>156</v>
      </c>
      <c r="C238" s="28" t="n">
        <f aca="false">C239</f>
        <v>0</v>
      </c>
      <c r="D238" s="18" t="n">
        <f aca="false">D239</f>
        <v>0</v>
      </c>
      <c r="E238" s="28" t="n">
        <f aca="false">E239</f>
        <v>0</v>
      </c>
      <c r="F238" s="28" t="n">
        <f aca="false">F239</f>
        <v>0</v>
      </c>
      <c r="G238" s="28" t="n">
        <f aca="false">G239</f>
        <v>0</v>
      </c>
      <c r="H238" s="28" t="n">
        <f aca="false">H239</f>
        <v>0</v>
      </c>
      <c r="I238" s="17" t="s">
        <v>157</v>
      </c>
      <c r="J238" s="19" t="n">
        <v>2016</v>
      </c>
      <c r="K238" s="20" t="n">
        <v>2020</v>
      </c>
      <c r="L238" s="20" t="s">
        <v>9</v>
      </c>
      <c r="M238" s="21"/>
    </row>
    <row r="239" s="1" customFormat="true" ht="12.75" hidden="false" customHeight="false" outlineLevel="0" collapsed="false">
      <c r="A239" s="22" t="n">
        <f aca="false">A238+1</f>
        <v>230</v>
      </c>
      <c r="B239" s="30" t="s">
        <v>12</v>
      </c>
      <c r="C239" s="31" t="n">
        <f aca="false">SUM(D239:H239)</f>
        <v>0</v>
      </c>
      <c r="D239" s="31" t="n">
        <v>0</v>
      </c>
      <c r="E239" s="31" t="n">
        <v>0</v>
      </c>
      <c r="F239" s="31" t="n">
        <v>0</v>
      </c>
      <c r="G239" s="31" t="n">
        <v>0</v>
      </c>
      <c r="H239" s="31" t="n">
        <v>0</v>
      </c>
      <c r="I239" s="32"/>
      <c r="J239" s="1" t="n">
        <v>2016</v>
      </c>
      <c r="K239" s="1" t="n">
        <v>2020</v>
      </c>
      <c r="L239" s="1" t="s">
        <v>9</v>
      </c>
      <c r="M239" s="21"/>
    </row>
    <row r="240" s="1" customFormat="true" ht="12.75" hidden="false" customHeight="false" outlineLevel="0" collapsed="false">
      <c r="A240" s="22" t="n">
        <f aca="false">A239+1</f>
        <v>231</v>
      </c>
      <c r="B240" s="17" t="s">
        <v>158</v>
      </c>
      <c r="C240" s="28" t="n">
        <f aca="false">C241</f>
        <v>520</v>
      </c>
      <c r="D240" s="18" t="n">
        <f aca="false">D241</f>
        <v>200</v>
      </c>
      <c r="E240" s="28" t="n">
        <f aca="false">E241</f>
        <v>80</v>
      </c>
      <c r="F240" s="28" t="n">
        <f aca="false">F241</f>
        <v>80</v>
      </c>
      <c r="G240" s="28" t="n">
        <f aca="false">G241</f>
        <v>80</v>
      </c>
      <c r="H240" s="28" t="n">
        <f aca="false">H241</f>
        <v>80</v>
      </c>
      <c r="I240" s="17" t="s">
        <v>159</v>
      </c>
      <c r="J240" s="19" t="n">
        <v>2016</v>
      </c>
      <c r="K240" s="20" t="n">
        <v>2020</v>
      </c>
      <c r="L240" s="20" t="s">
        <v>9</v>
      </c>
      <c r="M240" s="21"/>
    </row>
    <row r="241" s="1" customFormat="true" ht="12.75" hidden="false" customHeight="false" outlineLevel="0" collapsed="false">
      <c r="A241" s="22" t="n">
        <f aca="false">A240+1</f>
        <v>232</v>
      </c>
      <c r="B241" s="30" t="s">
        <v>12</v>
      </c>
      <c r="C241" s="31" t="n">
        <f aca="false">SUM(D241:H241)</f>
        <v>520</v>
      </c>
      <c r="D241" s="31" t="n">
        <v>200</v>
      </c>
      <c r="E241" s="31" t="n">
        <v>80</v>
      </c>
      <c r="F241" s="31" t="n">
        <v>80</v>
      </c>
      <c r="G241" s="31" t="n">
        <v>80</v>
      </c>
      <c r="H241" s="31" t="n">
        <v>80</v>
      </c>
      <c r="I241" s="32"/>
      <c r="J241" s="1" t="n">
        <v>2016</v>
      </c>
      <c r="K241" s="1" t="n">
        <v>2020</v>
      </c>
      <c r="L241" s="1" t="s">
        <v>9</v>
      </c>
      <c r="M241" s="21"/>
    </row>
    <row r="242" s="1" customFormat="true" ht="25.5" hidden="false" customHeight="false" outlineLevel="0" collapsed="false">
      <c r="A242" s="22" t="n">
        <f aca="false">A241+1</f>
        <v>233</v>
      </c>
      <c r="B242" s="17" t="s">
        <v>160</v>
      </c>
      <c r="C242" s="28" t="s">
        <v>57</v>
      </c>
      <c r="D242" s="18" t="n">
        <v>0</v>
      </c>
      <c r="E242" s="28" t="n">
        <v>0</v>
      </c>
      <c r="F242" s="28" t="n">
        <v>0</v>
      </c>
      <c r="G242" s="28" t="n">
        <v>0</v>
      </c>
      <c r="H242" s="28" t="n">
        <v>0</v>
      </c>
      <c r="I242" s="17" t="s">
        <v>161</v>
      </c>
      <c r="J242" s="19" t="n">
        <v>2016</v>
      </c>
      <c r="K242" s="20" t="n">
        <v>2020</v>
      </c>
      <c r="L242" s="20" t="s">
        <v>9</v>
      </c>
      <c r="M242" s="21"/>
    </row>
    <row r="243" s="1" customFormat="true" ht="25.5" hidden="false" customHeight="false" outlineLevel="0" collapsed="false">
      <c r="A243" s="22" t="n">
        <f aca="false">A242+1</f>
        <v>234</v>
      </c>
      <c r="B243" s="17" t="s">
        <v>162</v>
      </c>
      <c r="C243" s="28" t="n">
        <f aca="false">C244</f>
        <v>430</v>
      </c>
      <c r="D243" s="18" t="n">
        <f aca="false">D244</f>
        <v>430</v>
      </c>
      <c r="E243" s="28" t="n">
        <f aca="false">E244</f>
        <v>0</v>
      </c>
      <c r="F243" s="28" t="n">
        <f aca="false">F244</f>
        <v>0</v>
      </c>
      <c r="G243" s="28" t="n">
        <f aca="false">G244</f>
        <v>0</v>
      </c>
      <c r="H243" s="28" t="n">
        <f aca="false">H244</f>
        <v>0</v>
      </c>
      <c r="I243" s="17" t="s">
        <v>161</v>
      </c>
      <c r="J243" s="19" t="n">
        <v>2016</v>
      </c>
      <c r="K243" s="20" t="n">
        <v>2020</v>
      </c>
      <c r="L243" s="20" t="s">
        <v>9</v>
      </c>
      <c r="M243" s="21"/>
    </row>
    <row r="244" s="1" customFormat="true" ht="12.75" hidden="false" customHeight="false" outlineLevel="0" collapsed="false">
      <c r="A244" s="22" t="n">
        <f aca="false">A243+1</f>
        <v>235</v>
      </c>
      <c r="B244" s="30" t="s">
        <v>12</v>
      </c>
      <c r="C244" s="31" t="n">
        <f aca="false">SUM(D244:H244)</f>
        <v>430</v>
      </c>
      <c r="D244" s="31" t="n">
        <v>430</v>
      </c>
      <c r="E244" s="31" t="n">
        <v>0</v>
      </c>
      <c r="F244" s="31" t="n">
        <v>0</v>
      </c>
      <c r="G244" s="31" t="n">
        <v>0</v>
      </c>
      <c r="H244" s="31" t="n">
        <v>0</v>
      </c>
      <c r="I244" s="32"/>
      <c r="J244" s="1" t="n">
        <v>2016</v>
      </c>
      <c r="K244" s="1" t="n">
        <v>2020</v>
      </c>
      <c r="L244" s="1" t="s">
        <v>9</v>
      </c>
      <c r="M244" s="21"/>
    </row>
    <row r="245" s="1" customFormat="true" ht="12.75" hidden="false" customHeight="false" outlineLevel="0" collapsed="false">
      <c r="A245" s="22" t="n">
        <f aca="false">A244+1</f>
        <v>236</v>
      </c>
      <c r="B245" s="17" t="s">
        <v>163</v>
      </c>
      <c r="C245" s="28" t="n">
        <f aca="false">C246</f>
        <v>0</v>
      </c>
      <c r="D245" s="18" t="n">
        <f aca="false">D246</f>
        <v>0</v>
      </c>
      <c r="E245" s="28" t="n">
        <f aca="false">E246</f>
        <v>0</v>
      </c>
      <c r="F245" s="28" t="n">
        <f aca="false">F246</f>
        <v>0</v>
      </c>
      <c r="G245" s="28" t="n">
        <f aca="false">G246</f>
        <v>0</v>
      </c>
      <c r="H245" s="28" t="n">
        <f aca="false">H246</f>
        <v>0</v>
      </c>
      <c r="I245" s="17" t="s">
        <v>161</v>
      </c>
      <c r="J245" s="19" t="n">
        <v>2016</v>
      </c>
      <c r="K245" s="20" t="n">
        <v>2020</v>
      </c>
      <c r="L245" s="20" t="s">
        <v>9</v>
      </c>
      <c r="M245" s="21"/>
    </row>
    <row r="246" s="1" customFormat="true" ht="12.75" hidden="false" customHeight="false" outlineLevel="0" collapsed="false">
      <c r="A246" s="22" t="n">
        <f aca="false">A245+1</f>
        <v>237</v>
      </c>
      <c r="B246" s="30" t="s">
        <v>12</v>
      </c>
      <c r="C246" s="31" t="n">
        <f aca="false">SUM(D246:H246)</f>
        <v>0</v>
      </c>
      <c r="D246" s="31" t="n">
        <v>0</v>
      </c>
      <c r="E246" s="31" t="n">
        <v>0</v>
      </c>
      <c r="F246" s="31" t="n">
        <v>0</v>
      </c>
      <c r="G246" s="31" t="n">
        <v>0</v>
      </c>
      <c r="H246" s="31" t="n">
        <v>0</v>
      </c>
      <c r="I246" s="32"/>
      <c r="J246" s="1" t="n">
        <v>2016</v>
      </c>
      <c r="K246" s="1" t="n">
        <v>2020</v>
      </c>
      <c r="L246" s="1" t="s">
        <v>9</v>
      </c>
      <c r="M246" s="21"/>
    </row>
    <row r="247" s="1" customFormat="true" ht="12" hidden="false" customHeight="true" outlineLevel="0" collapsed="false">
      <c r="A247" s="22" t="n">
        <f aca="false">A242+1</f>
        <v>234</v>
      </c>
      <c r="B247" s="27" t="s">
        <v>164</v>
      </c>
      <c r="C247" s="27"/>
      <c r="D247" s="27"/>
      <c r="E247" s="27"/>
      <c r="F247" s="27"/>
      <c r="G247" s="27"/>
      <c r="H247" s="27"/>
      <c r="I247" s="27"/>
      <c r="J247" s="19" t="n">
        <v>2016</v>
      </c>
      <c r="K247" s="20" t="n">
        <v>2020</v>
      </c>
      <c r="L247" s="20" t="s">
        <v>9</v>
      </c>
      <c r="M247" s="21"/>
    </row>
    <row r="248" s="1" customFormat="true" ht="12.75" hidden="false" customHeight="true" outlineLevel="0" collapsed="false">
      <c r="A248" s="22" t="n">
        <f aca="false">A247+1</f>
        <v>235</v>
      </c>
      <c r="B248" s="17" t="s">
        <v>165</v>
      </c>
      <c r="C248" s="28" t="n">
        <f aca="false">SUM(C249:C252)</f>
        <v>569696.4</v>
      </c>
      <c r="D248" s="28" t="n">
        <f aca="false">SUM(D249:D252)</f>
        <v>4192.4</v>
      </c>
      <c r="E248" s="28" t="n">
        <f aca="false">SUM(E249:E252)</f>
        <v>122350</v>
      </c>
      <c r="F248" s="28" t="n">
        <f aca="false">SUM(F249:F252)</f>
        <v>164518</v>
      </c>
      <c r="G248" s="28" t="n">
        <f aca="false">SUM(G249:G252)</f>
        <v>134740</v>
      </c>
      <c r="H248" s="28" t="n">
        <f aca="false">SUM(H249:H252)</f>
        <v>143896</v>
      </c>
      <c r="I248" s="17"/>
      <c r="J248" s="19" t="n">
        <v>2016</v>
      </c>
      <c r="K248" s="20" t="n">
        <v>2020</v>
      </c>
      <c r="L248" s="20" t="s">
        <v>9</v>
      </c>
      <c r="M248" s="21"/>
    </row>
    <row r="249" s="1" customFormat="true" ht="12.75" hidden="false" customHeight="false" outlineLevel="0" collapsed="false">
      <c r="A249" s="22" t="n">
        <f aca="false">A248+1</f>
        <v>236</v>
      </c>
      <c r="B249" s="22" t="s">
        <v>10</v>
      </c>
      <c r="C249" s="29" t="n">
        <v>0</v>
      </c>
      <c r="D249" s="29" t="n">
        <f aca="false">D255</f>
        <v>0</v>
      </c>
      <c r="E249" s="29" t="n">
        <f aca="false">E255</f>
        <v>0</v>
      </c>
      <c r="F249" s="29" t="n">
        <f aca="false">F255</f>
        <v>0</v>
      </c>
      <c r="G249" s="29" t="n">
        <f aca="false">G255</f>
        <v>0</v>
      </c>
      <c r="H249" s="29" t="n">
        <f aca="false">H255</f>
        <v>0</v>
      </c>
      <c r="I249" s="22"/>
      <c r="J249" s="25" t="n">
        <v>2016</v>
      </c>
      <c r="K249" s="26" t="n">
        <v>2020</v>
      </c>
      <c r="L249" s="26" t="s">
        <v>9</v>
      </c>
      <c r="M249" s="21"/>
    </row>
    <row r="250" s="1" customFormat="true" ht="12.75" hidden="false" customHeight="false" outlineLevel="0" collapsed="false">
      <c r="A250" s="22" t="n">
        <f aca="false">A249+1</f>
        <v>237</v>
      </c>
      <c r="B250" s="22" t="s">
        <v>11</v>
      </c>
      <c r="C250" s="29" t="n">
        <f aca="false">SUM(D250:H250)</f>
        <v>497661</v>
      </c>
      <c r="D250" s="23" t="n">
        <f aca="false">D256</f>
        <v>0</v>
      </c>
      <c r="E250" s="23" t="n">
        <f aca="false">E256</f>
        <v>101985</v>
      </c>
      <c r="F250" s="23" t="n">
        <f aca="false">F256</f>
        <v>144724</v>
      </c>
      <c r="G250" s="23" t="n">
        <f aca="false">G256</f>
        <v>118398</v>
      </c>
      <c r="H250" s="23" t="n">
        <f aca="false">H256</f>
        <v>132554</v>
      </c>
      <c r="I250" s="22"/>
      <c r="J250" s="25" t="n">
        <v>2016</v>
      </c>
      <c r="K250" s="26" t="n">
        <v>2020</v>
      </c>
      <c r="L250" s="26" t="s">
        <v>9</v>
      </c>
      <c r="M250" s="21"/>
    </row>
    <row r="251" s="1" customFormat="true" ht="12.75" hidden="false" customHeight="false" outlineLevel="0" collapsed="false">
      <c r="A251" s="22" t="n">
        <f aca="false">A250+1</f>
        <v>238</v>
      </c>
      <c r="B251" s="22" t="s">
        <v>12</v>
      </c>
      <c r="C251" s="29" t="n">
        <f aca="false">SUM(D251:H251)</f>
        <v>37071.4</v>
      </c>
      <c r="D251" s="29" t="n">
        <f aca="false">D257</f>
        <v>4192.4</v>
      </c>
      <c r="E251" s="29" t="n">
        <f aca="false">E257</f>
        <v>8296</v>
      </c>
      <c r="F251" s="29" t="n">
        <f aca="false">F257</f>
        <v>8252</v>
      </c>
      <c r="G251" s="29" t="n">
        <f aca="false">G257</f>
        <v>8195</v>
      </c>
      <c r="H251" s="29" t="n">
        <f aca="false">H257</f>
        <v>8136</v>
      </c>
      <c r="I251" s="22"/>
      <c r="J251" s="25" t="n">
        <v>2016</v>
      </c>
      <c r="K251" s="26" t="n">
        <v>2020</v>
      </c>
      <c r="L251" s="26" t="s">
        <v>9</v>
      </c>
      <c r="M251" s="21"/>
    </row>
    <row r="252" s="1" customFormat="true" ht="12.75" hidden="false" customHeight="false" outlineLevel="0" collapsed="false">
      <c r="A252" s="22" t="n">
        <f aca="false">A251+1</f>
        <v>239</v>
      </c>
      <c r="B252" s="22" t="s">
        <v>13</v>
      </c>
      <c r="C252" s="29" t="n">
        <f aca="false">SUM(D252:H252)</f>
        <v>34964</v>
      </c>
      <c r="D252" s="43" t="n">
        <f aca="false">D258</f>
        <v>0</v>
      </c>
      <c r="E252" s="43" t="n">
        <f aca="false">E258</f>
        <v>12069</v>
      </c>
      <c r="F252" s="43" t="n">
        <f aca="false">F258</f>
        <v>11542</v>
      </c>
      <c r="G252" s="43" t="n">
        <f aca="false">G258</f>
        <v>8147</v>
      </c>
      <c r="H252" s="43" t="n">
        <f aca="false">H258</f>
        <v>3206</v>
      </c>
      <c r="I252" s="22"/>
      <c r="J252" s="25" t="n">
        <v>2016</v>
      </c>
      <c r="K252" s="26" t="n">
        <v>2020</v>
      </c>
      <c r="L252" s="26" t="s">
        <v>9</v>
      </c>
      <c r="M252" s="21"/>
    </row>
    <row r="253" s="1" customFormat="true" ht="12.75" hidden="false" customHeight="false" outlineLevel="0" collapsed="false">
      <c r="A253" s="22" t="n">
        <f aca="false">A252+1</f>
        <v>240</v>
      </c>
      <c r="B253" s="17" t="s">
        <v>128</v>
      </c>
      <c r="C253" s="28"/>
      <c r="D253" s="28"/>
      <c r="E253" s="28"/>
      <c r="F253" s="28"/>
      <c r="G253" s="28"/>
      <c r="H253" s="28"/>
      <c r="I253" s="17"/>
      <c r="J253" s="19" t="n">
        <v>2016</v>
      </c>
      <c r="K253" s="20" t="n">
        <v>2020</v>
      </c>
      <c r="L253" s="20" t="s">
        <v>9</v>
      </c>
      <c r="M253" s="21"/>
    </row>
    <row r="254" s="1" customFormat="true" ht="12.75" hidden="false" customHeight="false" outlineLevel="0" collapsed="false">
      <c r="A254" s="22" t="n">
        <f aca="false">A253+1</f>
        <v>241</v>
      </c>
      <c r="B254" s="17" t="s">
        <v>110</v>
      </c>
      <c r="C254" s="28" t="n">
        <f aca="false">SUM(C255:C258)</f>
        <v>569696.4</v>
      </c>
      <c r="D254" s="28" t="n">
        <f aca="false">SUM(D255:D258)</f>
        <v>4192.4</v>
      </c>
      <c r="E254" s="28" t="n">
        <f aca="false">SUM(E255:E258)</f>
        <v>122350</v>
      </c>
      <c r="F254" s="28" t="n">
        <f aca="false">SUM(F255:F258)</f>
        <v>164518</v>
      </c>
      <c r="G254" s="28" t="n">
        <f aca="false">SUM(G255:G258)</f>
        <v>134740</v>
      </c>
      <c r="H254" s="28" t="n">
        <f aca="false">SUM(H255:H258)</f>
        <v>143896</v>
      </c>
      <c r="I254" s="17"/>
      <c r="J254" s="19" t="n">
        <v>2016</v>
      </c>
      <c r="K254" s="20" t="n">
        <v>2020</v>
      </c>
      <c r="L254" s="20" t="s">
        <v>9</v>
      </c>
      <c r="M254" s="21"/>
    </row>
    <row r="255" s="1" customFormat="true" ht="12.75" hidden="false" customHeight="false" outlineLevel="0" collapsed="false">
      <c r="A255" s="22" t="n">
        <f aca="false">A254+1</f>
        <v>242</v>
      </c>
      <c r="B255" s="22" t="s">
        <v>10</v>
      </c>
      <c r="C255" s="29" t="n">
        <f aca="false">SUM(D255:H255)</f>
        <v>0</v>
      </c>
      <c r="D255" s="29" t="n">
        <f aca="false">D263</f>
        <v>0</v>
      </c>
      <c r="E255" s="29" t="n">
        <f aca="false">E263</f>
        <v>0</v>
      </c>
      <c r="F255" s="29" t="n">
        <f aca="false">F263</f>
        <v>0</v>
      </c>
      <c r="G255" s="29" t="n">
        <f aca="false">G263</f>
        <v>0</v>
      </c>
      <c r="H255" s="29" t="n">
        <f aca="false">H263</f>
        <v>0</v>
      </c>
      <c r="I255" s="22"/>
      <c r="J255" s="25" t="n">
        <v>2016</v>
      </c>
      <c r="K255" s="26" t="n">
        <v>2020</v>
      </c>
      <c r="L255" s="26" t="s">
        <v>9</v>
      </c>
      <c r="M255" s="21"/>
    </row>
    <row r="256" s="1" customFormat="true" ht="12.75" hidden="false" customHeight="false" outlineLevel="0" collapsed="false">
      <c r="A256" s="22" t="n">
        <f aca="false">A255+1</f>
        <v>243</v>
      </c>
      <c r="B256" s="22" t="s">
        <v>11</v>
      </c>
      <c r="C256" s="29" t="n">
        <f aca="false">SUM(D256:H256)</f>
        <v>497661</v>
      </c>
      <c r="D256" s="29" t="n">
        <f aca="false">D264+D268+D272+D276</f>
        <v>0</v>
      </c>
      <c r="E256" s="29" t="n">
        <f aca="false">E264+E268+E272+E276</f>
        <v>101985</v>
      </c>
      <c r="F256" s="29" t="n">
        <f aca="false">F264+F268+F272+F276</f>
        <v>144724</v>
      </c>
      <c r="G256" s="29" t="n">
        <f aca="false">G264+G268+G272+G276</f>
        <v>118398</v>
      </c>
      <c r="H256" s="29" t="n">
        <f aca="false">H264+H268+H272+H276</f>
        <v>132554</v>
      </c>
      <c r="I256" s="22"/>
      <c r="J256" s="25" t="n">
        <v>2016</v>
      </c>
      <c r="K256" s="26" t="n">
        <v>2020</v>
      </c>
      <c r="L256" s="26" t="s">
        <v>9</v>
      </c>
      <c r="M256" s="21"/>
    </row>
    <row r="257" s="1" customFormat="true" ht="12.75" hidden="false" customHeight="false" outlineLevel="0" collapsed="false">
      <c r="A257" s="22" t="n">
        <f aca="false">A256+1</f>
        <v>244</v>
      </c>
      <c r="B257" s="22" t="s">
        <v>12</v>
      </c>
      <c r="C257" s="29" t="n">
        <f aca="false">SUM(D257:H257)</f>
        <v>37071.4</v>
      </c>
      <c r="D257" s="29" t="n">
        <f aca="false">D260+D265+D269+D273+D277</f>
        <v>4192.4</v>
      </c>
      <c r="E257" s="29" t="n">
        <f aca="false">E260+E265+E269+E273+E277</f>
        <v>8296</v>
      </c>
      <c r="F257" s="29" t="n">
        <f aca="false">F260+F265+F269+F273+F277</f>
        <v>8252</v>
      </c>
      <c r="G257" s="29" t="n">
        <f aca="false">G260+G265+G269+G273+G277</f>
        <v>8195</v>
      </c>
      <c r="H257" s="29" t="n">
        <f aca="false">H260+H265+H269+H273+H277</f>
        <v>8136</v>
      </c>
      <c r="I257" s="22"/>
      <c r="J257" s="25" t="n">
        <v>2016</v>
      </c>
      <c r="K257" s="26" t="n">
        <v>2020</v>
      </c>
      <c r="L257" s="26" t="s">
        <v>9</v>
      </c>
      <c r="M257" s="21"/>
    </row>
    <row r="258" s="1" customFormat="true" ht="12.75" hidden="false" customHeight="false" outlineLevel="0" collapsed="false">
      <c r="A258" s="22" t="n">
        <f aca="false">A257+1</f>
        <v>245</v>
      </c>
      <c r="B258" s="22" t="s">
        <v>13</v>
      </c>
      <c r="C258" s="29" t="n">
        <f aca="false">SUM(D258:H258)</f>
        <v>34964</v>
      </c>
      <c r="D258" s="43" t="n">
        <f aca="false">D261</f>
        <v>0</v>
      </c>
      <c r="E258" s="43" t="n">
        <f aca="false">E261</f>
        <v>12069</v>
      </c>
      <c r="F258" s="43" t="n">
        <f aca="false">F261</f>
        <v>11542</v>
      </c>
      <c r="G258" s="43" t="n">
        <v>8147</v>
      </c>
      <c r="H258" s="43" t="n">
        <v>3206</v>
      </c>
      <c r="I258" s="22"/>
      <c r="J258" s="25" t="n">
        <v>2016</v>
      </c>
      <c r="K258" s="26" t="n">
        <v>2020</v>
      </c>
      <c r="L258" s="26" t="s">
        <v>9</v>
      </c>
      <c r="M258" s="21"/>
    </row>
    <row r="259" s="1" customFormat="true" ht="12.75" hidden="false" customHeight="false" outlineLevel="0" collapsed="false">
      <c r="A259" s="22" t="n">
        <f aca="false">A258+1</f>
        <v>246</v>
      </c>
      <c r="B259" s="17" t="s">
        <v>166</v>
      </c>
      <c r="C259" s="28" t="n">
        <f aca="false">SUM(C260:C261)</f>
        <v>53487.4</v>
      </c>
      <c r="D259" s="28" t="n">
        <f aca="false">SUM(D260:D261)</f>
        <v>1036.4</v>
      </c>
      <c r="E259" s="28" t="n">
        <f aca="false">SUM(E260:E261)</f>
        <v>17211</v>
      </c>
      <c r="F259" s="28" t="n">
        <f aca="false">SUM(F260:F261)</f>
        <v>15318</v>
      </c>
      <c r="G259" s="28" t="n">
        <f aca="false">SUM(G260:G261)</f>
        <v>12679</v>
      </c>
      <c r="H259" s="28" t="n">
        <f aca="false">SUM(H260:H261)</f>
        <v>7243</v>
      </c>
      <c r="I259" s="17" t="s">
        <v>167</v>
      </c>
      <c r="J259" s="19" t="n">
        <v>2016</v>
      </c>
      <c r="K259" s="20" t="n">
        <v>2020</v>
      </c>
      <c r="L259" s="20" t="s">
        <v>9</v>
      </c>
      <c r="M259" s="21"/>
    </row>
    <row r="260" s="1" customFormat="true" ht="12.75" hidden="false" customHeight="false" outlineLevel="0" collapsed="false">
      <c r="A260" s="22" t="n">
        <f aca="false">A259+1</f>
        <v>247</v>
      </c>
      <c r="B260" s="30" t="s">
        <v>12</v>
      </c>
      <c r="C260" s="31" t="n">
        <f aca="false">SUM(D260:H260)</f>
        <v>18523.4</v>
      </c>
      <c r="D260" s="31" t="n">
        <v>1036.4</v>
      </c>
      <c r="E260" s="31" t="n">
        <v>5142</v>
      </c>
      <c r="F260" s="31" t="n">
        <v>3776</v>
      </c>
      <c r="G260" s="31" t="n">
        <v>4532</v>
      </c>
      <c r="H260" s="31" t="n">
        <v>4037</v>
      </c>
      <c r="I260" s="32"/>
      <c r="J260" s="1" t="n">
        <v>2016</v>
      </c>
      <c r="K260" s="1" t="n">
        <v>2020</v>
      </c>
      <c r="L260" s="1" t="s">
        <v>9</v>
      </c>
      <c r="M260" s="21"/>
    </row>
    <row r="261" s="1" customFormat="true" ht="12.75" hidden="false" customHeight="false" outlineLevel="0" collapsed="false">
      <c r="A261" s="22" t="n">
        <f aca="false">A260+1</f>
        <v>248</v>
      </c>
      <c r="B261" s="30" t="s">
        <v>13</v>
      </c>
      <c r="C261" s="31" t="n">
        <f aca="false">SUM(D261:H261)</f>
        <v>34964</v>
      </c>
      <c r="D261" s="31" t="n">
        <v>0</v>
      </c>
      <c r="E261" s="31" t="n">
        <v>12069</v>
      </c>
      <c r="F261" s="31" t="n">
        <v>11542</v>
      </c>
      <c r="G261" s="31" t="n">
        <v>8147</v>
      </c>
      <c r="H261" s="31" t="n">
        <v>3206</v>
      </c>
      <c r="I261" s="32"/>
      <c r="J261" s="1" t="n">
        <v>2016</v>
      </c>
      <c r="K261" s="1" t="n">
        <v>2020</v>
      </c>
      <c r="L261" s="1" t="s">
        <v>9</v>
      </c>
      <c r="M261" s="21"/>
    </row>
    <row r="262" s="1" customFormat="true" ht="12.75" hidden="false" customHeight="false" outlineLevel="0" collapsed="false">
      <c r="A262" s="22" t="n">
        <f aca="false">A261+1</f>
        <v>249</v>
      </c>
      <c r="B262" s="17" t="s">
        <v>168</v>
      </c>
      <c r="C262" s="28" t="n">
        <f aca="false">SUM(C263:C265)</f>
        <v>513053</v>
      </c>
      <c r="D262" s="28" t="n">
        <f aca="false">SUM(D263:D265)</f>
        <v>0</v>
      </c>
      <c r="E262" s="28" t="n">
        <f aca="false">SUM(E263:E265)</f>
        <v>105139</v>
      </c>
      <c r="F262" s="28" t="n">
        <f aca="false">SUM(F263:F265)</f>
        <v>149200</v>
      </c>
      <c r="G262" s="28" t="n">
        <f aca="false">SUM(G263:G265)</f>
        <v>122061</v>
      </c>
      <c r="H262" s="28" t="n">
        <f aca="false">SUM(H263:H265)</f>
        <v>136653</v>
      </c>
      <c r="I262" s="17" t="s">
        <v>167</v>
      </c>
      <c r="J262" s="19" t="n">
        <v>2016</v>
      </c>
      <c r="K262" s="20" t="n">
        <v>2020</v>
      </c>
      <c r="L262" s="20" t="s">
        <v>9</v>
      </c>
      <c r="M262" s="21"/>
    </row>
    <row r="263" s="1" customFormat="true" ht="12.75" hidden="false" customHeight="false" outlineLevel="0" collapsed="false">
      <c r="A263" s="22" t="n">
        <f aca="false">A262+1</f>
        <v>250</v>
      </c>
      <c r="B263" s="30" t="s">
        <v>10</v>
      </c>
      <c r="C263" s="31" t="n">
        <f aca="false">SUM(D263:H263)</f>
        <v>0</v>
      </c>
      <c r="D263" s="31" t="n">
        <v>0</v>
      </c>
      <c r="E263" s="31" t="n">
        <v>0</v>
      </c>
      <c r="F263" s="31" t="n">
        <v>0</v>
      </c>
      <c r="G263" s="31" t="n">
        <v>0</v>
      </c>
      <c r="H263" s="31" t="n">
        <v>0</v>
      </c>
      <c r="I263" s="32"/>
      <c r="J263" s="1" t="n">
        <v>2016</v>
      </c>
      <c r="K263" s="1" t="n">
        <v>2020</v>
      </c>
      <c r="L263" s="1" t="s">
        <v>9</v>
      </c>
      <c r="M263" s="21"/>
    </row>
    <row r="264" s="1" customFormat="true" ht="12.75" hidden="false" customHeight="false" outlineLevel="0" collapsed="false">
      <c r="A264" s="22" t="n">
        <f aca="false">A263+1</f>
        <v>251</v>
      </c>
      <c r="B264" s="30" t="s">
        <v>11</v>
      </c>
      <c r="C264" s="31" t="n">
        <f aca="false">SUM(D264:H264)</f>
        <v>497661</v>
      </c>
      <c r="D264" s="31" t="n">
        <v>0</v>
      </c>
      <c r="E264" s="31" t="n">
        <v>101985</v>
      </c>
      <c r="F264" s="31" t="n">
        <v>144724</v>
      </c>
      <c r="G264" s="31" t="n">
        <v>118398</v>
      </c>
      <c r="H264" s="31" t="n">
        <v>132554</v>
      </c>
      <c r="I264" s="32"/>
      <c r="J264" s="1" t="n">
        <v>2016</v>
      </c>
      <c r="K264" s="1" t="n">
        <v>2020</v>
      </c>
      <c r="L264" s="1" t="s">
        <v>9</v>
      </c>
      <c r="M264" s="21"/>
    </row>
    <row r="265" s="1" customFormat="true" ht="12.75" hidden="false" customHeight="false" outlineLevel="0" collapsed="false">
      <c r="A265" s="22" t="n">
        <f aca="false">A264+1</f>
        <v>252</v>
      </c>
      <c r="B265" s="30" t="s">
        <v>12</v>
      </c>
      <c r="C265" s="31" t="n">
        <f aca="false">SUM(D265:H265)</f>
        <v>15392</v>
      </c>
      <c r="D265" s="31" t="n">
        <v>0</v>
      </c>
      <c r="E265" s="31" t="n">
        <v>3154</v>
      </c>
      <c r="F265" s="31" t="n">
        <v>4476</v>
      </c>
      <c r="G265" s="31" t="n">
        <v>3663</v>
      </c>
      <c r="H265" s="31" t="n">
        <v>4099</v>
      </c>
      <c r="I265" s="32"/>
      <c r="J265" s="1" t="n">
        <v>2016</v>
      </c>
      <c r="K265" s="1" t="n">
        <v>2020</v>
      </c>
      <c r="L265" s="1" t="s">
        <v>9</v>
      </c>
      <c r="M265" s="21"/>
    </row>
    <row r="266" s="1" customFormat="true" ht="12.75" hidden="false" customHeight="false" outlineLevel="0" collapsed="false">
      <c r="A266" s="22" t="n">
        <f aca="false">A265+1</f>
        <v>253</v>
      </c>
      <c r="B266" s="17" t="s">
        <v>169</v>
      </c>
      <c r="C266" s="28" t="n">
        <f aca="false">SUM(C267:C269)</f>
        <v>2666</v>
      </c>
      <c r="D266" s="28" t="n">
        <f aca="false">SUM(D267:D269)</f>
        <v>2666</v>
      </c>
      <c r="E266" s="28" t="n">
        <f aca="false">SUM(E267:E269)</f>
        <v>0</v>
      </c>
      <c r="F266" s="28" t="n">
        <f aca="false">SUM(F267:F269)</f>
        <v>0</v>
      </c>
      <c r="G266" s="28" t="n">
        <f aca="false">SUM(G267:G269)</f>
        <v>0</v>
      </c>
      <c r="H266" s="28" t="n">
        <f aca="false">SUM(H267:H269)</f>
        <v>0</v>
      </c>
      <c r="I266" s="17" t="s">
        <v>167</v>
      </c>
      <c r="J266" s="19" t="n">
        <v>2016</v>
      </c>
      <c r="K266" s="20" t="n">
        <v>2020</v>
      </c>
      <c r="L266" s="20" t="s">
        <v>9</v>
      </c>
      <c r="M266" s="21"/>
    </row>
    <row r="267" s="1" customFormat="true" ht="12.75" hidden="false" customHeight="false" outlineLevel="0" collapsed="false">
      <c r="A267" s="22" t="n">
        <f aca="false">A266+1</f>
        <v>254</v>
      </c>
      <c r="B267" s="30" t="s">
        <v>10</v>
      </c>
      <c r="C267" s="31" t="n">
        <f aca="false">SUM(D267:H267)</f>
        <v>0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2"/>
      <c r="J267" s="1" t="n">
        <v>2016</v>
      </c>
      <c r="K267" s="1" t="n">
        <v>2020</v>
      </c>
      <c r="L267" s="1" t="s">
        <v>9</v>
      </c>
      <c r="M267" s="21"/>
    </row>
    <row r="268" s="1" customFormat="true" ht="12.75" hidden="false" customHeight="false" outlineLevel="0" collapsed="false">
      <c r="A268" s="22" t="n">
        <f aca="false">A267+1</f>
        <v>255</v>
      </c>
      <c r="B268" s="30" t="s">
        <v>11</v>
      </c>
      <c r="C268" s="31" t="n">
        <f aca="false">SUM(D268:H268)</f>
        <v>0</v>
      </c>
      <c r="D268" s="31" t="n">
        <v>0</v>
      </c>
      <c r="E268" s="31" t="n">
        <v>0</v>
      </c>
      <c r="F268" s="31" t="n">
        <v>0</v>
      </c>
      <c r="G268" s="31" t="n">
        <v>0</v>
      </c>
      <c r="H268" s="31" t="n">
        <v>0</v>
      </c>
      <c r="I268" s="32"/>
      <c r="J268" s="1" t="n">
        <v>2016</v>
      </c>
      <c r="K268" s="1" t="n">
        <v>2020</v>
      </c>
      <c r="L268" s="1" t="s">
        <v>9</v>
      </c>
      <c r="M268" s="21"/>
    </row>
    <row r="269" s="1" customFormat="true" ht="12.75" hidden="false" customHeight="false" outlineLevel="0" collapsed="false">
      <c r="A269" s="22" t="n">
        <f aca="false">A268+1</f>
        <v>256</v>
      </c>
      <c r="B269" s="30" t="s">
        <v>12</v>
      </c>
      <c r="C269" s="31" t="n">
        <f aca="false">SUM(D269:H269)</f>
        <v>2666</v>
      </c>
      <c r="D269" s="31" t="n">
        <v>2666</v>
      </c>
      <c r="E269" s="31" t="n">
        <v>0</v>
      </c>
      <c r="F269" s="31" t="n">
        <v>0</v>
      </c>
      <c r="G269" s="31" t="n">
        <v>0</v>
      </c>
      <c r="H269" s="31" t="n">
        <v>0</v>
      </c>
      <c r="I269" s="32"/>
      <c r="J269" s="1" t="n">
        <v>2016</v>
      </c>
      <c r="K269" s="1" t="n">
        <v>2020</v>
      </c>
      <c r="L269" s="1" t="s">
        <v>9</v>
      </c>
      <c r="M269" s="21"/>
    </row>
    <row r="270" s="1" customFormat="true" ht="12.75" hidden="false" customHeight="false" outlineLevel="0" collapsed="false">
      <c r="A270" s="22" t="n">
        <f aca="false">A269+1</f>
        <v>257</v>
      </c>
      <c r="B270" s="17" t="s">
        <v>170</v>
      </c>
      <c r="C270" s="28" t="n">
        <f aca="false">SUM(C271:C273)</f>
        <v>130</v>
      </c>
      <c r="D270" s="28" t="n">
        <f aca="false">SUM(D271:D273)</f>
        <v>130</v>
      </c>
      <c r="E270" s="28" t="n">
        <f aca="false">SUM(E271:E273)</f>
        <v>0</v>
      </c>
      <c r="F270" s="28" t="n">
        <f aca="false">SUM(F271:F273)</f>
        <v>0</v>
      </c>
      <c r="G270" s="28" t="n">
        <f aca="false">SUM(G271:G273)</f>
        <v>0</v>
      </c>
      <c r="H270" s="28" t="n">
        <f aca="false">SUM(H271:H273)</f>
        <v>0</v>
      </c>
      <c r="I270" s="17" t="s">
        <v>167</v>
      </c>
      <c r="J270" s="19" t="n">
        <v>2016</v>
      </c>
      <c r="K270" s="20" t="n">
        <v>2020</v>
      </c>
      <c r="L270" s="20" t="s">
        <v>9</v>
      </c>
      <c r="M270" s="21"/>
    </row>
    <row r="271" s="1" customFormat="true" ht="12.75" hidden="false" customHeight="false" outlineLevel="0" collapsed="false">
      <c r="A271" s="22" t="n">
        <f aca="false">A270+1</f>
        <v>258</v>
      </c>
      <c r="B271" s="30" t="s">
        <v>10</v>
      </c>
      <c r="C271" s="31" t="n">
        <f aca="false">SUM(D271:H271)</f>
        <v>0</v>
      </c>
      <c r="D271" s="31" t="n">
        <v>0</v>
      </c>
      <c r="E271" s="31" t="n">
        <v>0</v>
      </c>
      <c r="F271" s="31" t="n">
        <v>0</v>
      </c>
      <c r="G271" s="31" t="n">
        <v>0</v>
      </c>
      <c r="H271" s="31" t="n">
        <v>0</v>
      </c>
      <c r="I271" s="32"/>
      <c r="J271" s="1" t="n">
        <v>2016</v>
      </c>
      <c r="K271" s="1" t="n">
        <v>2020</v>
      </c>
      <c r="L271" s="1" t="s">
        <v>9</v>
      </c>
      <c r="M271" s="21"/>
    </row>
    <row r="272" s="1" customFormat="true" ht="12.75" hidden="false" customHeight="false" outlineLevel="0" collapsed="false">
      <c r="A272" s="22" t="n">
        <f aca="false">A271+1</f>
        <v>259</v>
      </c>
      <c r="B272" s="30" t="s">
        <v>11</v>
      </c>
      <c r="C272" s="31" t="n">
        <f aca="false">SUM(D272:H272)</f>
        <v>0</v>
      </c>
      <c r="D272" s="31" t="n">
        <v>0</v>
      </c>
      <c r="E272" s="31" t="n">
        <v>0</v>
      </c>
      <c r="F272" s="31" t="n">
        <v>0</v>
      </c>
      <c r="G272" s="31" t="n">
        <v>0</v>
      </c>
      <c r="H272" s="31" t="n">
        <v>0</v>
      </c>
      <c r="I272" s="32"/>
      <c r="J272" s="1" t="n">
        <v>2016</v>
      </c>
      <c r="K272" s="1" t="n">
        <v>2020</v>
      </c>
      <c r="L272" s="1" t="s">
        <v>9</v>
      </c>
      <c r="M272" s="21"/>
    </row>
    <row r="273" s="1" customFormat="true" ht="12.75" hidden="false" customHeight="false" outlineLevel="0" collapsed="false">
      <c r="A273" s="22" t="n">
        <f aca="false">A272+1</f>
        <v>260</v>
      </c>
      <c r="B273" s="30" t="s">
        <v>12</v>
      </c>
      <c r="C273" s="31" t="n">
        <f aca="false">SUM(D273:H273)</f>
        <v>130</v>
      </c>
      <c r="D273" s="31" t="n">
        <v>130</v>
      </c>
      <c r="E273" s="31" t="n">
        <v>0</v>
      </c>
      <c r="F273" s="31" t="n">
        <v>0</v>
      </c>
      <c r="G273" s="31" t="n">
        <v>0</v>
      </c>
      <c r="H273" s="31" t="n">
        <v>0</v>
      </c>
      <c r="I273" s="32"/>
      <c r="J273" s="1" t="n">
        <v>2016</v>
      </c>
      <c r="K273" s="1" t="n">
        <v>2020</v>
      </c>
      <c r="L273" s="1" t="s">
        <v>9</v>
      </c>
      <c r="M273" s="21"/>
    </row>
    <row r="274" s="1" customFormat="true" ht="12.75" hidden="false" customHeight="false" outlineLevel="0" collapsed="false">
      <c r="A274" s="22" t="n">
        <f aca="false">A273+1</f>
        <v>261</v>
      </c>
      <c r="B274" s="17" t="s">
        <v>171</v>
      </c>
      <c r="C274" s="28" t="n">
        <f aca="false">SUM(C275:C277)</f>
        <v>360</v>
      </c>
      <c r="D274" s="28" t="n">
        <f aca="false">SUM(D275:D277)</f>
        <v>360</v>
      </c>
      <c r="E274" s="28" t="n">
        <f aca="false">SUM(E275:E277)</f>
        <v>0</v>
      </c>
      <c r="F274" s="28" t="n">
        <f aca="false">SUM(F275:F277)</f>
        <v>0</v>
      </c>
      <c r="G274" s="28" t="n">
        <f aca="false">SUM(G275:G277)</f>
        <v>0</v>
      </c>
      <c r="H274" s="28" t="n">
        <f aca="false">SUM(H275:H277)</f>
        <v>0</v>
      </c>
      <c r="I274" s="17" t="s">
        <v>167</v>
      </c>
      <c r="J274" s="19" t="n">
        <v>2016</v>
      </c>
      <c r="K274" s="20" t="n">
        <v>2020</v>
      </c>
      <c r="L274" s="20" t="s">
        <v>9</v>
      </c>
      <c r="M274" s="21"/>
    </row>
    <row r="275" s="1" customFormat="true" ht="12.75" hidden="false" customHeight="false" outlineLevel="0" collapsed="false">
      <c r="A275" s="22" t="n">
        <f aca="false">A274+1</f>
        <v>262</v>
      </c>
      <c r="B275" s="30" t="s">
        <v>10</v>
      </c>
      <c r="C275" s="31" t="n">
        <f aca="false">SUM(D275:H275)</f>
        <v>0</v>
      </c>
      <c r="D275" s="31" t="n">
        <v>0</v>
      </c>
      <c r="E275" s="31" t="n">
        <v>0</v>
      </c>
      <c r="F275" s="31" t="n">
        <v>0</v>
      </c>
      <c r="G275" s="31" t="n">
        <v>0</v>
      </c>
      <c r="H275" s="31" t="n">
        <v>0</v>
      </c>
      <c r="I275" s="32"/>
      <c r="J275" s="1" t="n">
        <v>2016</v>
      </c>
      <c r="K275" s="1" t="n">
        <v>2020</v>
      </c>
      <c r="L275" s="1" t="s">
        <v>9</v>
      </c>
      <c r="M275" s="21"/>
    </row>
    <row r="276" s="1" customFormat="true" ht="12.75" hidden="false" customHeight="false" outlineLevel="0" collapsed="false">
      <c r="A276" s="22" t="n">
        <f aca="false">A275+1</f>
        <v>263</v>
      </c>
      <c r="B276" s="30" t="s">
        <v>11</v>
      </c>
      <c r="C276" s="31" t="n">
        <f aca="false">SUM(D276:H276)</f>
        <v>0</v>
      </c>
      <c r="D276" s="31" t="n">
        <v>0</v>
      </c>
      <c r="E276" s="31" t="n">
        <v>0</v>
      </c>
      <c r="F276" s="31" t="n">
        <v>0</v>
      </c>
      <c r="G276" s="31" t="n">
        <v>0</v>
      </c>
      <c r="H276" s="31" t="n">
        <v>0</v>
      </c>
      <c r="I276" s="32"/>
      <c r="J276" s="1" t="n">
        <v>2016</v>
      </c>
      <c r="K276" s="1" t="n">
        <v>2020</v>
      </c>
      <c r="L276" s="1" t="s">
        <v>9</v>
      </c>
      <c r="M276" s="21"/>
    </row>
    <row r="277" s="1" customFormat="true" ht="12.75" hidden="false" customHeight="false" outlineLevel="0" collapsed="false">
      <c r="A277" s="22" t="n">
        <f aca="false">A276+1</f>
        <v>264</v>
      </c>
      <c r="B277" s="30" t="s">
        <v>12</v>
      </c>
      <c r="C277" s="31" t="n">
        <f aca="false">SUM(D277:H277)</f>
        <v>360</v>
      </c>
      <c r="D277" s="31" t="n">
        <v>360</v>
      </c>
      <c r="E277" s="31" t="n">
        <v>0</v>
      </c>
      <c r="F277" s="31" t="n">
        <v>0</v>
      </c>
      <c r="G277" s="31" t="n">
        <v>0</v>
      </c>
      <c r="H277" s="31" t="n">
        <v>0</v>
      </c>
      <c r="I277" s="32"/>
      <c r="J277" s="1" t="n">
        <v>2016</v>
      </c>
      <c r="K277" s="1" t="n">
        <v>2020</v>
      </c>
      <c r="L277" s="1" t="s">
        <v>9</v>
      </c>
      <c r="M277" s="21"/>
    </row>
    <row r="278" s="1" customFormat="true" ht="12.75" hidden="false" customHeight="false" outlineLevel="0" collapsed="false">
      <c r="A278" s="22" t="n">
        <f aca="false">A265+1</f>
        <v>253</v>
      </c>
      <c r="B278" s="17" t="s">
        <v>172</v>
      </c>
      <c r="C278" s="28" t="n">
        <f aca="false">SUM(D278:H278)</f>
        <v>0</v>
      </c>
      <c r="D278" s="28" t="n">
        <f aca="false">SUM(D279:D280)</f>
        <v>0</v>
      </c>
      <c r="E278" s="28" t="n">
        <f aca="false">SUM(E279:E280)</f>
        <v>0</v>
      </c>
      <c r="F278" s="28" t="n">
        <f aca="false">SUM(F279:F280)</f>
        <v>0</v>
      </c>
      <c r="G278" s="28" t="n">
        <f aca="false">SUM(G279:G280)</f>
        <v>0</v>
      </c>
      <c r="H278" s="28" t="n">
        <f aca="false">SUM(H279:H280)</f>
        <v>0</v>
      </c>
      <c r="I278" s="17"/>
      <c r="J278" s="19" t="n">
        <v>2016</v>
      </c>
      <c r="K278" s="20" t="n">
        <v>2020</v>
      </c>
      <c r="L278" s="20" t="s">
        <v>9</v>
      </c>
      <c r="M278" s="21"/>
    </row>
    <row r="279" s="1" customFormat="true" ht="12.75" hidden="false" customHeight="false" outlineLevel="0" collapsed="false">
      <c r="A279" s="22" t="n">
        <f aca="false">A278+1</f>
        <v>254</v>
      </c>
      <c r="B279" s="22" t="s">
        <v>12</v>
      </c>
      <c r="C279" s="29" t="n">
        <f aca="false">SUM(D279:H279)</f>
        <v>0</v>
      </c>
      <c r="D279" s="29" t="n">
        <v>0</v>
      </c>
      <c r="E279" s="29" t="n">
        <v>0</v>
      </c>
      <c r="F279" s="29" t="n">
        <v>0</v>
      </c>
      <c r="G279" s="29" t="n">
        <v>0</v>
      </c>
      <c r="H279" s="29" t="n">
        <v>0</v>
      </c>
      <c r="I279" s="22"/>
      <c r="J279" s="25" t="n">
        <v>2016</v>
      </c>
      <c r="K279" s="26" t="n">
        <v>2020</v>
      </c>
      <c r="L279" s="26" t="s">
        <v>9</v>
      </c>
      <c r="M279" s="21"/>
    </row>
    <row r="280" s="1" customFormat="true" ht="12.75" hidden="false" customHeight="false" outlineLevel="0" collapsed="false">
      <c r="A280" s="22" t="n">
        <f aca="false">A279+1</f>
        <v>255</v>
      </c>
      <c r="B280" s="22" t="s">
        <v>13</v>
      </c>
      <c r="C280" s="29" t="n">
        <f aca="false">SUM(D280:H280)</f>
        <v>0</v>
      </c>
      <c r="D280" s="29" t="n">
        <v>0</v>
      </c>
      <c r="E280" s="29" t="n">
        <v>0</v>
      </c>
      <c r="F280" s="29" t="n">
        <v>0</v>
      </c>
      <c r="G280" s="29" t="n">
        <v>0</v>
      </c>
      <c r="H280" s="29" t="n">
        <v>0</v>
      </c>
      <c r="I280" s="22"/>
      <c r="J280" s="25" t="n">
        <v>2016</v>
      </c>
      <c r="K280" s="26" t="n">
        <v>2020</v>
      </c>
      <c r="L280" s="26" t="s">
        <v>9</v>
      </c>
      <c r="M280" s="21"/>
    </row>
    <row r="281" s="1" customFormat="true" ht="12.75" hidden="false" customHeight="true" outlineLevel="0" collapsed="false">
      <c r="A281" s="22" t="n">
        <f aca="false">A280+1</f>
        <v>256</v>
      </c>
      <c r="B281" s="27" t="s">
        <v>173</v>
      </c>
      <c r="C281" s="27"/>
      <c r="D281" s="27"/>
      <c r="E281" s="27"/>
      <c r="F281" s="27"/>
      <c r="G281" s="27"/>
      <c r="H281" s="27"/>
      <c r="I281" s="27"/>
      <c r="J281" s="19" t="n">
        <v>2016</v>
      </c>
      <c r="K281" s="20" t="n">
        <v>2020</v>
      </c>
      <c r="L281" s="20" t="s">
        <v>9</v>
      </c>
      <c r="M281" s="21"/>
    </row>
    <row r="282" s="1" customFormat="true" ht="25.5" hidden="false" customHeight="false" outlineLevel="0" collapsed="false">
      <c r="A282" s="22" t="n">
        <f aca="false">A281+1</f>
        <v>257</v>
      </c>
      <c r="B282" s="17" t="s">
        <v>174</v>
      </c>
      <c r="C282" s="28" t="n">
        <f aca="false">SUM(D282:H282)</f>
        <v>4779</v>
      </c>
      <c r="D282" s="28" t="n">
        <f aca="false">D283</f>
        <v>779</v>
      </c>
      <c r="E282" s="28" t="n">
        <f aca="false">E283</f>
        <v>1000</v>
      </c>
      <c r="F282" s="28" t="n">
        <f aca="false">F283</f>
        <v>1000</v>
      </c>
      <c r="G282" s="28" t="n">
        <f aca="false">G283</f>
        <v>1000</v>
      </c>
      <c r="H282" s="28" t="n">
        <f aca="false">H283</f>
        <v>1000</v>
      </c>
      <c r="I282" s="17"/>
      <c r="J282" s="19" t="n">
        <v>2016</v>
      </c>
      <c r="K282" s="20" t="n">
        <v>2020</v>
      </c>
      <c r="L282" s="20" t="s">
        <v>9</v>
      </c>
      <c r="M282" s="21"/>
    </row>
    <row r="283" s="1" customFormat="true" ht="12.75" hidden="false" customHeight="false" outlineLevel="0" collapsed="false">
      <c r="A283" s="22" t="n">
        <f aca="false">A282+1</f>
        <v>258</v>
      </c>
      <c r="B283" s="22" t="s">
        <v>12</v>
      </c>
      <c r="C283" s="29" t="n">
        <f aca="false">SUM(D283:H283)</f>
        <v>4779</v>
      </c>
      <c r="D283" s="29" t="n">
        <f aca="false">D286</f>
        <v>779</v>
      </c>
      <c r="E283" s="29" t="n">
        <v>1000</v>
      </c>
      <c r="F283" s="29" t="n">
        <v>1000</v>
      </c>
      <c r="G283" s="29" t="n">
        <v>1000</v>
      </c>
      <c r="H283" s="29" t="n">
        <v>1000</v>
      </c>
      <c r="I283" s="22"/>
      <c r="J283" s="25" t="n">
        <v>2016</v>
      </c>
      <c r="K283" s="26" t="n">
        <v>2020</v>
      </c>
      <c r="L283" s="26" t="s">
        <v>9</v>
      </c>
      <c r="M283" s="21"/>
    </row>
    <row r="284" s="1" customFormat="true" ht="12.75" hidden="false" customHeight="false" outlineLevel="0" collapsed="false">
      <c r="A284" s="22" t="n">
        <f aca="false">A283+1</f>
        <v>259</v>
      </c>
      <c r="B284" s="17" t="s">
        <v>25</v>
      </c>
      <c r="C284" s="28"/>
      <c r="D284" s="28"/>
      <c r="E284" s="28"/>
      <c r="F284" s="28"/>
      <c r="G284" s="28"/>
      <c r="H284" s="28"/>
      <c r="I284" s="17"/>
      <c r="J284" s="19" t="n">
        <v>2016</v>
      </c>
      <c r="K284" s="20" t="n">
        <v>2020</v>
      </c>
      <c r="L284" s="20" t="s">
        <v>9</v>
      </c>
      <c r="M284" s="21"/>
    </row>
    <row r="285" s="1" customFormat="true" ht="12.75" hidden="false" customHeight="false" outlineLevel="0" collapsed="false">
      <c r="A285" s="22" t="n">
        <f aca="false">A284+1</f>
        <v>260</v>
      </c>
      <c r="B285" s="17" t="s">
        <v>20</v>
      </c>
      <c r="C285" s="28" t="n">
        <f aca="false">SUM(D285:H285)</f>
        <v>4779</v>
      </c>
      <c r="D285" s="28" t="n">
        <f aca="false">D286</f>
        <v>779</v>
      </c>
      <c r="E285" s="28" t="n">
        <f aca="false">E286</f>
        <v>1000</v>
      </c>
      <c r="F285" s="28" t="n">
        <f aca="false">F286</f>
        <v>1000</v>
      </c>
      <c r="G285" s="28" t="n">
        <f aca="false">G286</f>
        <v>1000</v>
      </c>
      <c r="H285" s="28" t="n">
        <f aca="false">H286</f>
        <v>1000</v>
      </c>
      <c r="I285" s="17"/>
      <c r="J285" s="19" t="n">
        <v>2016</v>
      </c>
      <c r="K285" s="20" t="n">
        <v>2020</v>
      </c>
      <c r="L285" s="20" t="s">
        <v>9</v>
      </c>
      <c r="M285" s="21"/>
    </row>
    <row r="286" s="1" customFormat="true" ht="12.75" hidden="false" customHeight="false" outlineLevel="0" collapsed="false">
      <c r="A286" s="22" t="n">
        <f aca="false">A285+1</f>
        <v>261</v>
      </c>
      <c r="B286" s="22" t="s">
        <v>12</v>
      </c>
      <c r="C286" s="29" t="n">
        <f aca="false">SUM(D286:H286)</f>
        <v>4779</v>
      </c>
      <c r="D286" s="29" t="n">
        <f aca="false">D290+D292+D296</f>
        <v>779</v>
      </c>
      <c r="E286" s="29" t="n">
        <f aca="false">E290+E292+E296</f>
        <v>1000</v>
      </c>
      <c r="F286" s="29" t="n">
        <f aca="false">F290+F292+F296</f>
        <v>1000</v>
      </c>
      <c r="G286" s="29" t="n">
        <f aca="false">G290+G292+G296</f>
        <v>1000</v>
      </c>
      <c r="H286" s="29" t="n">
        <f aca="false">H290+H292+H296</f>
        <v>1000</v>
      </c>
      <c r="I286" s="22"/>
      <c r="J286" s="25" t="n">
        <v>2016</v>
      </c>
      <c r="K286" s="26" t="n">
        <v>2020</v>
      </c>
      <c r="L286" s="26" t="s">
        <v>9</v>
      </c>
      <c r="M286" s="21"/>
    </row>
    <row r="287" s="1" customFormat="true" ht="25.5" hidden="false" customHeight="false" outlineLevel="0" collapsed="false">
      <c r="A287" s="22" t="n">
        <f aca="false">A286+1</f>
        <v>262</v>
      </c>
      <c r="B287" s="17" t="s">
        <v>175</v>
      </c>
      <c r="C287" s="28" t="n">
        <f aca="false">SUM(D287:H287)</f>
        <v>0</v>
      </c>
      <c r="D287" s="28" t="n">
        <f aca="false">D288</f>
        <v>0</v>
      </c>
      <c r="E287" s="28" t="n">
        <f aca="false">E288</f>
        <v>0</v>
      </c>
      <c r="F287" s="28" t="n">
        <f aca="false">F288</f>
        <v>0</v>
      </c>
      <c r="G287" s="28" t="n">
        <f aca="false">G288</f>
        <v>0</v>
      </c>
      <c r="H287" s="28" t="n">
        <f aca="false">H288</f>
        <v>0</v>
      </c>
      <c r="I287" s="17"/>
      <c r="J287" s="19" t="n">
        <v>2016</v>
      </c>
      <c r="K287" s="20" t="n">
        <v>2020</v>
      </c>
      <c r="L287" s="20" t="s">
        <v>9</v>
      </c>
      <c r="M287" s="21"/>
    </row>
    <row r="288" s="1" customFormat="true" ht="12.75" hidden="false" customHeight="false" outlineLevel="0" collapsed="false">
      <c r="A288" s="22" t="n">
        <f aca="false">A287+1</f>
        <v>263</v>
      </c>
      <c r="B288" s="30" t="s">
        <v>12</v>
      </c>
      <c r="C288" s="31" t="n">
        <f aca="false">SUM(D288:H288)</f>
        <v>0</v>
      </c>
      <c r="D288" s="31" t="n">
        <v>0</v>
      </c>
      <c r="E288" s="31" t="n">
        <v>0</v>
      </c>
      <c r="F288" s="31" t="n">
        <v>0</v>
      </c>
      <c r="G288" s="31" t="n">
        <v>0</v>
      </c>
      <c r="H288" s="31" t="n">
        <v>0</v>
      </c>
      <c r="I288" s="32"/>
      <c r="J288" s="1" t="n">
        <v>2016</v>
      </c>
      <c r="K288" s="1" t="n">
        <v>2020</v>
      </c>
      <c r="L288" s="1" t="s">
        <v>9</v>
      </c>
      <c r="M288" s="21"/>
    </row>
    <row r="289" s="1" customFormat="true" ht="12.75" hidden="false" customHeight="true" outlineLevel="0" collapsed="false">
      <c r="A289" s="22" t="n">
        <f aca="false">A288+1</f>
        <v>264</v>
      </c>
      <c r="B289" s="17" t="s">
        <v>176</v>
      </c>
      <c r="C289" s="28" t="n">
        <f aca="false">SUM(D289:H289)</f>
        <v>4700</v>
      </c>
      <c r="D289" s="28" t="n">
        <f aca="false">D290</f>
        <v>700</v>
      </c>
      <c r="E289" s="28" t="n">
        <f aca="false">E290</f>
        <v>1000</v>
      </c>
      <c r="F289" s="28" t="n">
        <f aca="false">F290</f>
        <v>1000</v>
      </c>
      <c r="G289" s="28" t="n">
        <f aca="false">G290</f>
        <v>1000</v>
      </c>
      <c r="H289" s="28" t="n">
        <f aca="false">H290</f>
        <v>1000</v>
      </c>
      <c r="I289" s="17"/>
      <c r="J289" s="19" t="n">
        <v>2016</v>
      </c>
      <c r="K289" s="20" t="n">
        <v>2020</v>
      </c>
      <c r="L289" s="20" t="s">
        <v>9</v>
      </c>
      <c r="M289" s="21"/>
    </row>
    <row r="290" s="1" customFormat="true" ht="12.75" hidden="false" customHeight="false" outlineLevel="0" collapsed="false">
      <c r="A290" s="22" t="n">
        <f aca="false">A289+1</f>
        <v>265</v>
      </c>
      <c r="B290" s="30" t="s">
        <v>12</v>
      </c>
      <c r="C290" s="31" t="n">
        <f aca="false">SUM(D290:H290)</f>
        <v>4700</v>
      </c>
      <c r="D290" s="31" t="n">
        <v>700</v>
      </c>
      <c r="E290" s="31" t="n">
        <v>1000</v>
      </c>
      <c r="F290" s="31" t="n">
        <v>1000</v>
      </c>
      <c r="G290" s="31" t="n">
        <v>1000</v>
      </c>
      <c r="H290" s="31" t="n">
        <v>1000</v>
      </c>
      <c r="I290" s="32"/>
      <c r="J290" s="1" t="n">
        <v>2016</v>
      </c>
      <c r="K290" s="1" t="n">
        <v>2020</v>
      </c>
      <c r="L290" s="1" t="s">
        <v>9</v>
      </c>
      <c r="M290" s="21"/>
    </row>
    <row r="291" s="1" customFormat="true" ht="12.75" hidden="false" customHeight="false" outlineLevel="0" collapsed="false">
      <c r="A291" s="22" t="n">
        <f aca="false">A290+1</f>
        <v>266</v>
      </c>
      <c r="B291" s="17" t="s">
        <v>177</v>
      </c>
      <c r="C291" s="28" t="n">
        <f aca="false">SUM(D291:H291)</f>
        <v>0</v>
      </c>
      <c r="D291" s="28" t="n">
        <f aca="false">D292</f>
        <v>0</v>
      </c>
      <c r="E291" s="28" t="n">
        <f aca="false">E292</f>
        <v>0</v>
      </c>
      <c r="F291" s="28" t="n">
        <f aca="false">F292</f>
        <v>0</v>
      </c>
      <c r="G291" s="28" t="n">
        <f aca="false">G292</f>
        <v>0</v>
      </c>
      <c r="H291" s="28" t="n">
        <f aca="false">H292</f>
        <v>0</v>
      </c>
      <c r="I291" s="17"/>
      <c r="J291" s="19" t="n">
        <v>2016</v>
      </c>
      <c r="K291" s="20" t="n">
        <v>2020</v>
      </c>
      <c r="L291" s="20" t="s">
        <v>9</v>
      </c>
      <c r="M291" s="21"/>
    </row>
    <row r="292" s="1" customFormat="true" ht="12.75" hidden="false" customHeight="false" outlineLevel="0" collapsed="false">
      <c r="A292" s="22" t="n">
        <f aca="false">A291+1</f>
        <v>267</v>
      </c>
      <c r="B292" s="30" t="s">
        <v>12</v>
      </c>
      <c r="C292" s="31" t="n">
        <f aca="false">SUM(D292:H292)</f>
        <v>0</v>
      </c>
      <c r="D292" s="31" t="n">
        <v>0</v>
      </c>
      <c r="E292" s="31" t="n">
        <v>0</v>
      </c>
      <c r="F292" s="31" t="n">
        <v>0</v>
      </c>
      <c r="G292" s="31" t="n">
        <v>0</v>
      </c>
      <c r="H292" s="31" t="n">
        <v>0</v>
      </c>
      <c r="I292" s="32"/>
      <c r="J292" s="1" t="n">
        <v>2016</v>
      </c>
      <c r="K292" s="1" t="n">
        <v>2020</v>
      </c>
      <c r="L292" s="1" t="s">
        <v>9</v>
      </c>
      <c r="M292" s="21"/>
    </row>
    <row r="293" s="1" customFormat="true" ht="12.75" hidden="false" customHeight="false" outlineLevel="0" collapsed="false">
      <c r="A293" s="22" t="n">
        <f aca="false">A292+1</f>
        <v>268</v>
      </c>
      <c r="B293" s="17" t="s">
        <v>178</v>
      </c>
      <c r="C293" s="28" t="n">
        <f aca="false">SUM(D293:H293)</f>
        <v>0</v>
      </c>
      <c r="D293" s="28" t="n">
        <f aca="false">D294</f>
        <v>0</v>
      </c>
      <c r="E293" s="28" t="n">
        <f aca="false">E294</f>
        <v>0</v>
      </c>
      <c r="F293" s="28" t="n">
        <f aca="false">F294</f>
        <v>0</v>
      </c>
      <c r="G293" s="28" t="n">
        <f aca="false">G294</f>
        <v>0</v>
      </c>
      <c r="H293" s="28" t="n">
        <f aca="false">H294</f>
        <v>0</v>
      </c>
      <c r="I293" s="17"/>
      <c r="J293" s="19" t="n">
        <v>2016</v>
      </c>
      <c r="K293" s="20" t="n">
        <v>2020</v>
      </c>
      <c r="L293" s="20" t="s">
        <v>9</v>
      </c>
      <c r="M293" s="21"/>
    </row>
    <row r="294" s="1" customFormat="true" ht="12.75" hidden="false" customHeight="false" outlineLevel="0" collapsed="false">
      <c r="A294" s="22" t="n">
        <f aca="false">A293+1</f>
        <v>269</v>
      </c>
      <c r="B294" s="30" t="s">
        <v>12</v>
      </c>
      <c r="C294" s="31" t="n">
        <f aca="false">SUM(D294:H294)</f>
        <v>0</v>
      </c>
      <c r="D294" s="31" t="n">
        <v>0</v>
      </c>
      <c r="E294" s="31" t="n">
        <v>0</v>
      </c>
      <c r="F294" s="31" t="n">
        <v>0</v>
      </c>
      <c r="G294" s="31" t="n">
        <v>0</v>
      </c>
      <c r="H294" s="31" t="n">
        <v>0</v>
      </c>
      <c r="I294" s="32"/>
      <c r="J294" s="1" t="n">
        <v>2016</v>
      </c>
      <c r="K294" s="1" t="n">
        <v>2020</v>
      </c>
      <c r="L294" s="1" t="s">
        <v>9</v>
      </c>
      <c r="M294" s="21"/>
    </row>
    <row r="295" s="1" customFormat="true" ht="25.5" hidden="false" customHeight="false" outlineLevel="0" collapsed="false">
      <c r="A295" s="22" t="n">
        <f aca="false">A294+1</f>
        <v>270</v>
      </c>
      <c r="B295" s="17" t="s">
        <v>179</v>
      </c>
      <c r="C295" s="28" t="n">
        <f aca="false">SUM(D295:H295)</f>
        <v>79</v>
      </c>
      <c r="D295" s="28" t="n">
        <f aca="false">D296</f>
        <v>79</v>
      </c>
      <c r="E295" s="28" t="n">
        <f aca="false">E296</f>
        <v>0</v>
      </c>
      <c r="F295" s="28" t="n">
        <f aca="false">F296</f>
        <v>0</v>
      </c>
      <c r="G295" s="28" t="n">
        <f aca="false">G296</f>
        <v>0</v>
      </c>
      <c r="H295" s="28" t="n">
        <f aca="false">H296</f>
        <v>0</v>
      </c>
      <c r="I295" s="17"/>
      <c r="J295" s="19" t="n">
        <v>2016</v>
      </c>
      <c r="K295" s="20" t="n">
        <v>2020</v>
      </c>
      <c r="L295" s="20" t="s">
        <v>9</v>
      </c>
      <c r="M295" s="21"/>
    </row>
    <row r="296" s="1" customFormat="true" ht="12.75" hidden="false" customHeight="false" outlineLevel="0" collapsed="false">
      <c r="A296" s="22" t="n">
        <f aca="false">A295+1</f>
        <v>271</v>
      </c>
      <c r="B296" s="30" t="s">
        <v>12</v>
      </c>
      <c r="C296" s="31" t="n">
        <f aca="false">SUM(D296:H296)</f>
        <v>79</v>
      </c>
      <c r="D296" s="31" t="n">
        <v>79</v>
      </c>
      <c r="E296" s="31" t="n">
        <v>0</v>
      </c>
      <c r="F296" s="31" t="n">
        <v>0</v>
      </c>
      <c r="G296" s="31" t="n">
        <v>0</v>
      </c>
      <c r="H296" s="31" t="n">
        <v>0</v>
      </c>
      <c r="I296" s="32"/>
      <c r="J296" s="1" t="n">
        <v>2016</v>
      </c>
      <c r="K296" s="1" t="n">
        <v>2020</v>
      </c>
      <c r="L296" s="1" t="s">
        <v>9</v>
      </c>
      <c r="M296" s="21"/>
    </row>
    <row r="297" s="1" customFormat="true" ht="12.75" hidden="false" customHeight="true" outlineLevel="0" collapsed="false">
      <c r="A297" s="22" t="n">
        <f aca="false">A294+1</f>
        <v>270</v>
      </c>
      <c r="B297" s="27" t="s">
        <v>180</v>
      </c>
      <c r="C297" s="27"/>
      <c r="D297" s="27"/>
      <c r="E297" s="27"/>
      <c r="F297" s="27"/>
      <c r="G297" s="27"/>
      <c r="H297" s="27"/>
      <c r="I297" s="27"/>
      <c r="J297" s="19" t="n">
        <v>2016</v>
      </c>
      <c r="K297" s="20" t="n">
        <v>2020</v>
      </c>
      <c r="L297" s="20" t="s">
        <v>9</v>
      </c>
      <c r="M297" s="21"/>
    </row>
    <row r="298" s="1" customFormat="true" ht="25.5" hidden="false" customHeight="false" outlineLevel="0" collapsed="false">
      <c r="A298" s="22" t="n">
        <f aca="false">A297+1</f>
        <v>271</v>
      </c>
      <c r="B298" s="17" t="s">
        <v>181</v>
      </c>
      <c r="C298" s="28" t="n">
        <f aca="false">SUM(C299:C300)</f>
        <v>98904</v>
      </c>
      <c r="D298" s="28" t="n">
        <f aca="false">SUM(D299:D300)</f>
        <v>18940</v>
      </c>
      <c r="E298" s="28" t="n">
        <f aca="false">SUM(E299:E300)</f>
        <v>18940</v>
      </c>
      <c r="F298" s="28" t="n">
        <f aca="false">SUM(F299:F300)</f>
        <v>18940</v>
      </c>
      <c r="G298" s="28" t="n">
        <f aca="false">SUM(G299:G300)</f>
        <v>21034</v>
      </c>
      <c r="H298" s="28" t="n">
        <f aca="false">SUM(H299:H300)</f>
        <v>21050</v>
      </c>
      <c r="I298" s="17"/>
      <c r="J298" s="19" t="n">
        <v>2016</v>
      </c>
      <c r="K298" s="20" t="n">
        <v>2020</v>
      </c>
      <c r="L298" s="20" t="s">
        <v>9</v>
      </c>
      <c r="M298" s="21"/>
    </row>
    <row r="299" s="1" customFormat="true" ht="12.75" hidden="false" customHeight="false" outlineLevel="0" collapsed="false">
      <c r="A299" s="22" t="n">
        <f aca="false">A298+1</f>
        <v>272</v>
      </c>
      <c r="B299" s="22" t="s">
        <v>12</v>
      </c>
      <c r="C299" s="29" t="n">
        <f aca="false">SUM(D299:H299)</f>
        <v>96335</v>
      </c>
      <c r="D299" s="29" t="n">
        <f aca="false">D303</f>
        <v>18259</v>
      </c>
      <c r="E299" s="29" t="n">
        <f aca="false">E303</f>
        <v>18259</v>
      </c>
      <c r="F299" s="29" t="n">
        <f aca="false">F303</f>
        <v>18259</v>
      </c>
      <c r="G299" s="29" t="n">
        <f aca="false">G303</f>
        <v>20771</v>
      </c>
      <c r="H299" s="29" t="n">
        <f aca="false">H303</f>
        <v>20787</v>
      </c>
      <c r="I299" s="22"/>
      <c r="J299" s="25" t="n">
        <v>2016</v>
      </c>
      <c r="K299" s="26" t="n">
        <v>2020</v>
      </c>
      <c r="L299" s="26" t="s">
        <v>9</v>
      </c>
      <c r="M299" s="21"/>
    </row>
    <row r="300" s="1" customFormat="true" ht="12.75" hidden="false" customHeight="false" outlineLevel="0" collapsed="false">
      <c r="A300" s="22" t="n">
        <f aca="false">A299+1</f>
        <v>273</v>
      </c>
      <c r="B300" s="22" t="s">
        <v>11</v>
      </c>
      <c r="C300" s="29" t="n">
        <f aca="false">SUM(D300:H300)</f>
        <v>2569</v>
      </c>
      <c r="D300" s="29" t="n">
        <f aca="false">D304</f>
        <v>681</v>
      </c>
      <c r="E300" s="29" t="n">
        <f aca="false">E304</f>
        <v>681</v>
      </c>
      <c r="F300" s="29" t="n">
        <f aca="false">F304</f>
        <v>681</v>
      </c>
      <c r="G300" s="29" t="n">
        <f aca="false">G304</f>
        <v>263</v>
      </c>
      <c r="H300" s="29" t="n">
        <f aca="false">H304</f>
        <v>263</v>
      </c>
      <c r="I300" s="22"/>
      <c r="J300" s="25" t="n">
        <v>2016</v>
      </c>
      <c r="K300" s="26" t="n">
        <v>2020</v>
      </c>
      <c r="L300" s="26" t="s">
        <v>9</v>
      </c>
      <c r="M300" s="21"/>
    </row>
    <row r="301" s="1" customFormat="true" ht="12.75" hidden="false" customHeight="false" outlineLevel="0" collapsed="false">
      <c r="A301" s="22" t="n">
        <f aca="false">A300+1</f>
        <v>274</v>
      </c>
      <c r="B301" s="17" t="s">
        <v>25</v>
      </c>
      <c r="C301" s="28"/>
      <c r="D301" s="28"/>
      <c r="E301" s="28"/>
      <c r="F301" s="28"/>
      <c r="G301" s="28"/>
      <c r="H301" s="28"/>
      <c r="I301" s="17"/>
      <c r="J301" s="19" t="n">
        <v>2016</v>
      </c>
      <c r="K301" s="20" t="n">
        <v>2020</v>
      </c>
      <c r="L301" s="20" t="s">
        <v>9</v>
      </c>
      <c r="M301" s="21"/>
    </row>
    <row r="302" s="1" customFormat="true" ht="12.75" hidden="false" customHeight="false" outlineLevel="0" collapsed="false">
      <c r="A302" s="22" t="n">
        <f aca="false">A301+1</f>
        <v>275</v>
      </c>
      <c r="B302" s="17" t="s">
        <v>20</v>
      </c>
      <c r="C302" s="28" t="n">
        <f aca="false">C305+C307+C309+C311+C313</f>
        <v>98904</v>
      </c>
      <c r="D302" s="28" t="n">
        <f aca="false">D305+D307+D309+D311+D313</f>
        <v>18940</v>
      </c>
      <c r="E302" s="28" t="n">
        <f aca="false">E305+E307+E309+E311+E313</f>
        <v>18940</v>
      </c>
      <c r="F302" s="28" t="n">
        <f aca="false">F305+F307+F309+F311+F313</f>
        <v>18940</v>
      </c>
      <c r="G302" s="28" t="n">
        <f aca="false">G305+G307+G309+G311+G313</f>
        <v>21034</v>
      </c>
      <c r="H302" s="28" t="n">
        <f aca="false">H305+H307+H309+H311+H313</f>
        <v>21050</v>
      </c>
      <c r="I302" s="17"/>
      <c r="J302" s="19" t="n">
        <v>2016</v>
      </c>
      <c r="K302" s="20" t="n">
        <v>2020</v>
      </c>
      <c r="L302" s="20" t="s">
        <v>9</v>
      </c>
      <c r="M302" s="21"/>
    </row>
    <row r="303" s="1" customFormat="true" ht="12.75" hidden="false" customHeight="false" outlineLevel="0" collapsed="false">
      <c r="A303" s="22" t="n">
        <f aca="false">A302+1</f>
        <v>276</v>
      </c>
      <c r="B303" s="22" t="s">
        <v>12</v>
      </c>
      <c r="C303" s="29" t="n">
        <f aca="false">SUM(D303:H303)</f>
        <v>96335</v>
      </c>
      <c r="D303" s="29" t="n">
        <f aca="false">D306+D308+D310+D312</f>
        <v>18259</v>
      </c>
      <c r="E303" s="29" t="n">
        <f aca="false">E306+E308+E310+E312</f>
        <v>18259</v>
      </c>
      <c r="F303" s="29" t="n">
        <f aca="false">F306+F308+F310+F312</f>
        <v>18259</v>
      </c>
      <c r="G303" s="29" t="n">
        <f aca="false">G306+G308+G310+G312</f>
        <v>20771</v>
      </c>
      <c r="H303" s="29" t="n">
        <f aca="false">H306+H308+H310+H312</f>
        <v>20787</v>
      </c>
      <c r="I303" s="22"/>
      <c r="J303" s="25" t="n">
        <v>2016</v>
      </c>
      <c r="K303" s="26" t="n">
        <v>2020</v>
      </c>
      <c r="L303" s="26" t="s">
        <v>9</v>
      </c>
      <c r="M303" s="21"/>
    </row>
    <row r="304" s="1" customFormat="true" ht="12.75" hidden="false" customHeight="false" outlineLevel="0" collapsed="false">
      <c r="A304" s="22" t="n">
        <f aca="false">A303+1</f>
        <v>277</v>
      </c>
      <c r="B304" s="22" t="s">
        <v>11</v>
      </c>
      <c r="C304" s="29" t="n">
        <f aca="false">SUM(D304:H304)</f>
        <v>2569</v>
      </c>
      <c r="D304" s="29" t="n">
        <f aca="false">D314</f>
        <v>681</v>
      </c>
      <c r="E304" s="29" t="n">
        <f aca="false">E314</f>
        <v>681</v>
      </c>
      <c r="F304" s="29" t="n">
        <f aca="false">F314</f>
        <v>681</v>
      </c>
      <c r="G304" s="29" t="n">
        <f aca="false">G314</f>
        <v>263</v>
      </c>
      <c r="H304" s="29" t="n">
        <f aca="false">H314</f>
        <v>263</v>
      </c>
      <c r="I304" s="22"/>
      <c r="J304" s="25" t="n">
        <v>2016</v>
      </c>
      <c r="K304" s="26" t="n">
        <v>2020</v>
      </c>
      <c r="L304" s="26" t="s">
        <v>9</v>
      </c>
      <c r="M304" s="21"/>
    </row>
    <row r="305" s="1" customFormat="true" ht="12.75" hidden="false" customHeight="false" outlineLevel="0" collapsed="false">
      <c r="A305" s="22" t="n">
        <f aca="false">A304+1</f>
        <v>278</v>
      </c>
      <c r="B305" s="17" t="s">
        <v>182</v>
      </c>
      <c r="C305" s="28" t="n">
        <f aca="false">SUM(C306)</f>
        <v>13705.2</v>
      </c>
      <c r="D305" s="28" t="n">
        <f aca="false">SUM(D306)</f>
        <v>2971.2</v>
      </c>
      <c r="E305" s="28" t="n">
        <f aca="false">SUM(E306)</f>
        <v>2061</v>
      </c>
      <c r="F305" s="28" t="n">
        <f aca="false">SUM(F306)</f>
        <v>2061</v>
      </c>
      <c r="G305" s="28" t="n">
        <f aca="false">SUM(G306)</f>
        <v>3306</v>
      </c>
      <c r="H305" s="28" t="n">
        <f aca="false">SUM(H306)</f>
        <v>3306</v>
      </c>
      <c r="I305" s="17"/>
      <c r="J305" s="19" t="n">
        <v>2016</v>
      </c>
      <c r="K305" s="20" t="n">
        <v>2020</v>
      </c>
      <c r="L305" s="20" t="s">
        <v>9</v>
      </c>
      <c r="M305" s="21"/>
      <c r="N305" s="33"/>
    </row>
    <row r="306" s="1" customFormat="true" ht="12.75" hidden="false" customHeight="false" outlineLevel="0" collapsed="false">
      <c r="A306" s="22" t="n">
        <f aca="false">A305+1</f>
        <v>279</v>
      </c>
      <c r="B306" s="30" t="s">
        <v>12</v>
      </c>
      <c r="C306" s="31" t="n">
        <f aca="false">SUM(D306:H306)</f>
        <v>13705.2</v>
      </c>
      <c r="D306" s="31" t="n">
        <v>2971.2</v>
      </c>
      <c r="E306" s="31" t="n">
        <v>2061</v>
      </c>
      <c r="F306" s="31" t="n">
        <v>2061</v>
      </c>
      <c r="G306" s="31" t="n">
        <v>3306</v>
      </c>
      <c r="H306" s="31" t="n">
        <v>3306</v>
      </c>
      <c r="I306" s="32"/>
      <c r="J306" s="1" t="n">
        <v>2016</v>
      </c>
      <c r="K306" s="1" t="n">
        <v>2020</v>
      </c>
      <c r="L306" s="1" t="s">
        <v>9</v>
      </c>
      <c r="M306" s="21"/>
      <c r="N306" s="33"/>
    </row>
    <row r="307" s="1" customFormat="true" ht="25.5" hidden="false" customHeight="false" outlineLevel="0" collapsed="false">
      <c r="A307" s="22" t="n">
        <f aca="false">A306+1</f>
        <v>280</v>
      </c>
      <c r="B307" s="17" t="s">
        <v>183</v>
      </c>
      <c r="C307" s="28" t="n">
        <f aca="false">SUM(C308)</f>
        <v>3952</v>
      </c>
      <c r="D307" s="28" t="n">
        <f aca="false">SUM(D308)</f>
        <v>700</v>
      </c>
      <c r="E307" s="28" t="n">
        <f aca="false">SUM(E308)</f>
        <v>700</v>
      </c>
      <c r="F307" s="28" t="n">
        <f aca="false">SUM(F308)</f>
        <v>700</v>
      </c>
      <c r="G307" s="28" t="n">
        <f aca="false">SUM(G308)</f>
        <v>926</v>
      </c>
      <c r="H307" s="28" t="n">
        <f aca="false">SUM(H308)</f>
        <v>926</v>
      </c>
      <c r="I307" s="17"/>
      <c r="J307" s="19" t="n">
        <v>2016</v>
      </c>
      <c r="K307" s="20" t="n">
        <v>2020</v>
      </c>
      <c r="L307" s="20" t="s">
        <v>9</v>
      </c>
      <c r="M307" s="21"/>
    </row>
    <row r="308" s="1" customFormat="true" ht="12.75" hidden="false" customHeight="false" outlineLevel="0" collapsed="false">
      <c r="A308" s="22" t="n">
        <f aca="false">A307+1</f>
        <v>281</v>
      </c>
      <c r="B308" s="30" t="s">
        <v>12</v>
      </c>
      <c r="C308" s="31" t="n">
        <f aca="false">SUM(D308:H308)</f>
        <v>3952</v>
      </c>
      <c r="D308" s="31" t="n">
        <v>700</v>
      </c>
      <c r="E308" s="31" t="n">
        <v>700</v>
      </c>
      <c r="F308" s="31" t="n">
        <v>700</v>
      </c>
      <c r="G308" s="31" t="n">
        <v>926</v>
      </c>
      <c r="H308" s="31" t="n">
        <v>926</v>
      </c>
      <c r="I308" s="32"/>
      <c r="J308" s="1" t="n">
        <v>2016</v>
      </c>
      <c r="K308" s="1" t="n">
        <v>2020</v>
      </c>
      <c r="L308" s="1" t="s">
        <v>9</v>
      </c>
      <c r="M308" s="21"/>
    </row>
    <row r="309" s="1" customFormat="true" ht="12.75" hidden="false" customHeight="false" outlineLevel="0" collapsed="false">
      <c r="A309" s="22" t="n">
        <f aca="false">A308+1</f>
        <v>282</v>
      </c>
      <c r="B309" s="17" t="s">
        <v>184</v>
      </c>
      <c r="C309" s="28" t="n">
        <f aca="false">SUM(C310)</f>
        <v>42555.2</v>
      </c>
      <c r="D309" s="28" t="n">
        <f aca="false">SUM(D310)</f>
        <v>6873.2</v>
      </c>
      <c r="E309" s="28" t="n">
        <f aca="false">SUM(E310)</f>
        <v>8673</v>
      </c>
      <c r="F309" s="28" t="n">
        <f aca="false">SUM(F310)</f>
        <v>8673</v>
      </c>
      <c r="G309" s="28" t="n">
        <f aca="false">SUM(G310)</f>
        <v>9160</v>
      </c>
      <c r="H309" s="28" t="n">
        <f aca="false">SUM(H310)</f>
        <v>9176</v>
      </c>
      <c r="I309" s="17"/>
      <c r="J309" s="19" t="n">
        <v>2016</v>
      </c>
      <c r="K309" s="20" t="n">
        <v>2020</v>
      </c>
      <c r="L309" s="20" t="s">
        <v>9</v>
      </c>
      <c r="M309" s="21"/>
      <c r="N309" s="33"/>
      <c r="O309" s="33"/>
    </row>
    <row r="310" s="1" customFormat="true" ht="12.75" hidden="false" customHeight="false" outlineLevel="0" collapsed="false">
      <c r="A310" s="22" t="n">
        <f aca="false">A309+1</f>
        <v>283</v>
      </c>
      <c r="B310" s="30" t="s">
        <v>12</v>
      </c>
      <c r="C310" s="31" t="n">
        <f aca="false">SUM(D310:H310)</f>
        <v>42555.2</v>
      </c>
      <c r="D310" s="31" t="n">
        <v>6873.2</v>
      </c>
      <c r="E310" s="31" t="n">
        <v>8673</v>
      </c>
      <c r="F310" s="31" t="n">
        <v>8673</v>
      </c>
      <c r="G310" s="31" t="n">
        <v>9160</v>
      </c>
      <c r="H310" s="31" t="n">
        <v>9176</v>
      </c>
      <c r="I310" s="32"/>
      <c r="J310" s="1" t="n">
        <v>2016</v>
      </c>
      <c r="K310" s="1" t="n">
        <v>2020</v>
      </c>
      <c r="L310" s="1" t="s">
        <v>9</v>
      </c>
      <c r="M310" s="21"/>
    </row>
    <row r="311" s="1" customFormat="true" ht="12.75" hidden="false" customHeight="false" outlineLevel="0" collapsed="false">
      <c r="A311" s="22" t="n">
        <f aca="false">A310+1</f>
        <v>284</v>
      </c>
      <c r="B311" s="17" t="s">
        <v>185</v>
      </c>
      <c r="C311" s="28" t="n">
        <f aca="false">SUM(C312)</f>
        <v>36122.6</v>
      </c>
      <c r="D311" s="28" t="n">
        <f aca="false">SUM(D312)</f>
        <v>7714.6</v>
      </c>
      <c r="E311" s="28" t="n">
        <f aca="false">SUM(E312)</f>
        <v>6825</v>
      </c>
      <c r="F311" s="28" t="n">
        <f aca="false">SUM(F312)</f>
        <v>6825</v>
      </c>
      <c r="G311" s="28" t="n">
        <f aca="false">SUM(G312)</f>
        <v>7379</v>
      </c>
      <c r="H311" s="28" t="n">
        <f aca="false">SUM(H312)</f>
        <v>7379</v>
      </c>
      <c r="I311" s="17"/>
      <c r="J311" s="19" t="n">
        <v>2016</v>
      </c>
      <c r="K311" s="20" t="n">
        <v>2020</v>
      </c>
      <c r="L311" s="20" t="s">
        <v>9</v>
      </c>
      <c r="M311" s="21"/>
    </row>
    <row r="312" s="1" customFormat="true" ht="12.75" hidden="false" customHeight="false" outlineLevel="0" collapsed="false">
      <c r="A312" s="22" t="n">
        <f aca="false">A311+1</f>
        <v>285</v>
      </c>
      <c r="B312" s="30" t="s">
        <v>12</v>
      </c>
      <c r="C312" s="31" t="n">
        <f aca="false">SUM(D312:H312)</f>
        <v>36122.6</v>
      </c>
      <c r="D312" s="31" t="n">
        <v>7714.6</v>
      </c>
      <c r="E312" s="31" t="n">
        <v>6825</v>
      </c>
      <c r="F312" s="31" t="n">
        <v>6825</v>
      </c>
      <c r="G312" s="31" t="n">
        <v>7379</v>
      </c>
      <c r="H312" s="31" t="n">
        <v>7379</v>
      </c>
      <c r="I312" s="32"/>
      <c r="J312" s="1" t="n">
        <v>2016</v>
      </c>
      <c r="K312" s="1" t="n">
        <v>2020</v>
      </c>
      <c r="L312" s="1" t="s">
        <v>9</v>
      </c>
      <c r="M312" s="21"/>
    </row>
    <row r="313" s="1" customFormat="true" ht="25.5" hidden="false" customHeight="false" outlineLevel="0" collapsed="false">
      <c r="A313" s="22" t="n">
        <f aca="false">A312+1</f>
        <v>286</v>
      </c>
      <c r="B313" s="17" t="s">
        <v>186</v>
      </c>
      <c r="C313" s="28" t="n">
        <f aca="false">SUM(C314)</f>
        <v>2569</v>
      </c>
      <c r="D313" s="28" t="n">
        <f aca="false">SUM(D314)</f>
        <v>681</v>
      </c>
      <c r="E313" s="28" t="n">
        <f aca="false">SUM(E314)</f>
        <v>681</v>
      </c>
      <c r="F313" s="28" t="n">
        <f aca="false">SUM(F314)</f>
        <v>681</v>
      </c>
      <c r="G313" s="28" t="n">
        <f aca="false">SUM(G314)</f>
        <v>263</v>
      </c>
      <c r="H313" s="28" t="n">
        <f aca="false">SUM(H314)</f>
        <v>263</v>
      </c>
      <c r="I313" s="17"/>
      <c r="J313" s="19" t="n">
        <v>2016</v>
      </c>
      <c r="K313" s="20" t="n">
        <v>2020</v>
      </c>
      <c r="L313" s="20" t="s">
        <v>9</v>
      </c>
      <c r="M313" s="21"/>
    </row>
    <row r="314" s="1" customFormat="true" ht="12.75" hidden="false" customHeight="false" outlineLevel="0" collapsed="false">
      <c r="A314" s="22" t="n">
        <f aca="false">A313+1</f>
        <v>287</v>
      </c>
      <c r="B314" s="30" t="s">
        <v>11</v>
      </c>
      <c r="C314" s="31" t="n">
        <f aca="false">SUM(D314:H314)</f>
        <v>2569</v>
      </c>
      <c r="D314" s="31" t="n">
        <v>681</v>
      </c>
      <c r="E314" s="31" t="n">
        <v>681</v>
      </c>
      <c r="F314" s="31" t="n">
        <v>681</v>
      </c>
      <c r="G314" s="31" t="n">
        <v>263</v>
      </c>
      <c r="H314" s="31" t="n">
        <v>263</v>
      </c>
      <c r="I314" s="32"/>
      <c r="J314" s="1" t="n">
        <v>2016</v>
      </c>
      <c r="K314" s="1" t="n">
        <v>2020</v>
      </c>
      <c r="L314" s="1" t="s">
        <v>9</v>
      </c>
      <c r="M314" s="21"/>
    </row>
    <row r="315" s="1" customFormat="true" ht="12.75" hidden="false" customHeight="true" outlineLevel="0" collapsed="false">
      <c r="A315" s="22" t="n">
        <f aca="false">A314+1</f>
        <v>288</v>
      </c>
      <c r="B315" s="27" t="s">
        <v>187</v>
      </c>
      <c r="C315" s="27"/>
      <c r="D315" s="27"/>
      <c r="E315" s="27"/>
      <c r="F315" s="27"/>
      <c r="G315" s="27"/>
      <c r="H315" s="27"/>
      <c r="I315" s="27"/>
      <c r="J315" s="19" t="n">
        <v>2016</v>
      </c>
      <c r="K315" s="20" t="n">
        <v>2020</v>
      </c>
      <c r="L315" s="20" t="s">
        <v>9</v>
      </c>
      <c r="M315" s="21"/>
    </row>
    <row r="316" s="1" customFormat="true" ht="25.5" hidden="false" customHeight="false" outlineLevel="0" collapsed="false">
      <c r="A316" s="22" t="n">
        <f aca="false">A315+1</f>
        <v>289</v>
      </c>
      <c r="B316" s="17" t="s">
        <v>188</v>
      </c>
      <c r="C316" s="28" t="n">
        <f aca="false">SUM(C317:C318)</f>
        <v>82028.199</v>
      </c>
      <c r="D316" s="28" t="n">
        <f aca="false">SUM(D317:D318)</f>
        <v>45604.199</v>
      </c>
      <c r="E316" s="28" t="n">
        <f aca="false">SUM(E317:E318)</f>
        <v>9106</v>
      </c>
      <c r="F316" s="28" t="n">
        <f aca="false">SUM(F317:F318)</f>
        <v>9106</v>
      </c>
      <c r="G316" s="28" t="n">
        <f aca="false">SUM(G317:G318)</f>
        <v>9106</v>
      </c>
      <c r="H316" s="28" t="n">
        <f aca="false">SUM(H317:H318)</f>
        <v>9106</v>
      </c>
      <c r="I316" s="17"/>
      <c r="J316" s="19" t="n">
        <v>2016</v>
      </c>
      <c r="K316" s="20" t="n">
        <v>2020</v>
      </c>
      <c r="L316" s="20" t="s">
        <v>9</v>
      </c>
      <c r="M316" s="21"/>
    </row>
    <row r="317" s="1" customFormat="true" ht="12.75" hidden="false" customHeight="false" outlineLevel="0" collapsed="false">
      <c r="A317" s="22" t="n">
        <f aca="false">A316+1</f>
        <v>290</v>
      </c>
      <c r="B317" s="22" t="s">
        <v>11</v>
      </c>
      <c r="C317" s="29" t="n">
        <f aca="false">SUM(D317:H317)</f>
        <v>37875.039</v>
      </c>
      <c r="D317" s="23" t="n">
        <v>37875.039</v>
      </c>
      <c r="E317" s="23" t="n">
        <f aca="false">E321+E339</f>
        <v>0</v>
      </c>
      <c r="F317" s="23" t="n">
        <f aca="false">F321+F339</f>
        <v>0</v>
      </c>
      <c r="G317" s="23" t="n">
        <f aca="false">G321+G339</f>
        <v>0</v>
      </c>
      <c r="H317" s="23" t="n">
        <f aca="false">H321+H339</f>
        <v>0</v>
      </c>
      <c r="I317" s="22"/>
      <c r="J317" s="25" t="n">
        <v>2016</v>
      </c>
      <c r="K317" s="26" t="n">
        <v>2020</v>
      </c>
      <c r="L317" s="26" t="s">
        <v>9</v>
      </c>
      <c r="M317" s="21"/>
    </row>
    <row r="318" s="1" customFormat="true" ht="12.75" hidden="false" customHeight="false" outlineLevel="0" collapsed="false">
      <c r="A318" s="22" t="n">
        <f aca="false">A317+1</f>
        <v>291</v>
      </c>
      <c r="B318" s="22" t="s">
        <v>12</v>
      </c>
      <c r="C318" s="29" t="n">
        <f aca="false">SUM(D318:H318)</f>
        <v>44153.16</v>
      </c>
      <c r="D318" s="23" t="n">
        <v>7729.16</v>
      </c>
      <c r="E318" s="23" t="n">
        <f aca="false">E340+E322</f>
        <v>9106</v>
      </c>
      <c r="F318" s="23" t="n">
        <f aca="false">F340+F322</f>
        <v>9106</v>
      </c>
      <c r="G318" s="23" t="n">
        <f aca="false">G340+G322</f>
        <v>9106</v>
      </c>
      <c r="H318" s="23" t="n">
        <f aca="false">H340+H322</f>
        <v>9106</v>
      </c>
      <c r="I318" s="22"/>
      <c r="J318" s="25" t="n">
        <v>2016</v>
      </c>
      <c r="K318" s="26" t="n">
        <v>2020</v>
      </c>
      <c r="L318" s="26" t="s">
        <v>9</v>
      </c>
      <c r="M318" s="21"/>
    </row>
    <row r="319" s="1" customFormat="true" ht="12.75" hidden="false" customHeight="false" outlineLevel="0" collapsed="false">
      <c r="A319" s="22" t="n">
        <f aca="false">A318+1</f>
        <v>292</v>
      </c>
      <c r="B319" s="17" t="s">
        <v>128</v>
      </c>
      <c r="C319" s="28"/>
      <c r="D319" s="28"/>
      <c r="E319" s="28"/>
      <c r="F319" s="28"/>
      <c r="G319" s="28"/>
      <c r="H319" s="28"/>
      <c r="I319" s="17"/>
      <c r="J319" s="19" t="n">
        <v>2016</v>
      </c>
      <c r="K319" s="20" t="n">
        <v>2020</v>
      </c>
      <c r="L319" s="20" t="s">
        <v>9</v>
      </c>
      <c r="M319" s="21"/>
    </row>
    <row r="320" s="1" customFormat="true" ht="12.75" hidden="false" customHeight="false" outlineLevel="0" collapsed="false">
      <c r="A320" s="22" t="n">
        <f aca="false">A319+1</f>
        <v>293</v>
      </c>
      <c r="B320" s="17" t="s">
        <v>110</v>
      </c>
      <c r="C320" s="28" t="n">
        <f aca="false">SUM(C321:C322)</f>
        <v>82008.239</v>
      </c>
      <c r="D320" s="28" t="n">
        <f aca="false">SUM(D321:D322)</f>
        <v>45584.239</v>
      </c>
      <c r="E320" s="28" t="n">
        <f aca="false">SUM(E321:E322)</f>
        <v>9106</v>
      </c>
      <c r="F320" s="28" t="n">
        <f aca="false">SUM(F321:F322)</f>
        <v>9106</v>
      </c>
      <c r="G320" s="28" t="n">
        <f aca="false">SUM(G321:G322)</f>
        <v>9106</v>
      </c>
      <c r="H320" s="28" t="n">
        <f aca="false">SUM(H321:H322)</f>
        <v>9106</v>
      </c>
      <c r="I320" s="17"/>
      <c r="J320" s="19" t="n">
        <v>2016</v>
      </c>
      <c r="K320" s="20" t="n">
        <v>2020</v>
      </c>
      <c r="L320" s="20" t="s">
        <v>9</v>
      </c>
      <c r="M320" s="21"/>
    </row>
    <row r="321" s="1" customFormat="true" ht="12.75" hidden="false" customHeight="false" outlineLevel="0" collapsed="false">
      <c r="A321" s="22" t="n">
        <f aca="false">A320+1</f>
        <v>294</v>
      </c>
      <c r="B321" s="22" t="s">
        <v>11</v>
      </c>
      <c r="C321" s="29" t="n">
        <f aca="false">SUM(D321:H321)</f>
        <v>37875.039</v>
      </c>
      <c r="D321" s="29" t="n">
        <f aca="false">D327</f>
        <v>37875.039</v>
      </c>
      <c r="E321" s="29" t="n">
        <f aca="false">E327</f>
        <v>0</v>
      </c>
      <c r="F321" s="29" t="n">
        <f aca="false">F327</f>
        <v>0</v>
      </c>
      <c r="G321" s="29" t="n">
        <f aca="false">G327</f>
        <v>0</v>
      </c>
      <c r="H321" s="29" t="n">
        <f aca="false">H327</f>
        <v>0</v>
      </c>
      <c r="I321" s="22"/>
      <c r="J321" s="25" t="n">
        <v>2016</v>
      </c>
      <c r="K321" s="26" t="n">
        <v>2020</v>
      </c>
      <c r="L321" s="26" t="s">
        <v>9</v>
      </c>
      <c r="M321" s="21"/>
    </row>
    <row r="322" s="1" customFormat="true" ht="12.75" hidden="false" customHeight="false" outlineLevel="0" collapsed="false">
      <c r="A322" s="22" t="n">
        <f aca="false">A321+1</f>
        <v>295</v>
      </c>
      <c r="B322" s="22" t="s">
        <v>12</v>
      </c>
      <c r="C322" s="29" t="n">
        <f aca="false">SUM(D322:H322)</f>
        <v>44133.2</v>
      </c>
      <c r="D322" s="29" t="n">
        <f aca="false">D328+D330+D332+D334+D336</f>
        <v>7709.2</v>
      </c>
      <c r="E322" s="29" t="n">
        <f aca="false">E328+E330+E332+E334+E336</f>
        <v>9106</v>
      </c>
      <c r="F322" s="29" t="n">
        <f aca="false">F328+F330+F332+F334+F336</f>
        <v>9106</v>
      </c>
      <c r="G322" s="29" t="n">
        <f aca="false">G328+G330+G332+G334+G336</f>
        <v>9106</v>
      </c>
      <c r="H322" s="29" t="n">
        <f aca="false">H328+H330+H332+H334+H336</f>
        <v>9106</v>
      </c>
      <c r="I322" s="22"/>
      <c r="J322" s="25" t="n">
        <v>2016</v>
      </c>
      <c r="K322" s="26" t="n">
        <v>2020</v>
      </c>
      <c r="L322" s="26" t="s">
        <v>9</v>
      </c>
      <c r="M322" s="21"/>
    </row>
    <row r="323" s="1" customFormat="true" ht="25.5" hidden="false" customHeight="false" outlineLevel="0" collapsed="false">
      <c r="A323" s="22" t="n">
        <f aca="false">A319+1</f>
        <v>293</v>
      </c>
      <c r="B323" s="17" t="s">
        <v>189</v>
      </c>
      <c r="C323" s="28" t="n">
        <f aca="false">SUM(C324:C325)</f>
        <v>0</v>
      </c>
      <c r="D323" s="28" t="n">
        <f aca="false">SUM(D324:D325)</f>
        <v>0</v>
      </c>
      <c r="E323" s="28" t="n">
        <f aca="false">SUM(E324:E325)</f>
        <v>0</v>
      </c>
      <c r="F323" s="28" t="n">
        <f aca="false">SUM(F324:F325)</f>
        <v>0</v>
      </c>
      <c r="G323" s="28" t="n">
        <f aca="false">SUM(G324:G325)</f>
        <v>0</v>
      </c>
      <c r="H323" s="28" t="n">
        <f aca="false">SUM(H324:H325)</f>
        <v>0</v>
      </c>
      <c r="I323" s="17" t="s">
        <v>190</v>
      </c>
      <c r="J323" s="19" t="n">
        <v>2016</v>
      </c>
      <c r="K323" s="20" t="n">
        <v>2020</v>
      </c>
      <c r="L323" s="20" t="s">
        <v>9</v>
      </c>
      <c r="M323" s="21"/>
    </row>
    <row r="324" s="1" customFormat="true" ht="12.75" hidden="false" customHeight="false" outlineLevel="0" collapsed="false">
      <c r="A324" s="22" t="n">
        <f aca="false">A323+1</f>
        <v>294</v>
      </c>
      <c r="B324" s="30" t="s">
        <v>11</v>
      </c>
      <c r="C324" s="31" t="n">
        <f aca="false">SUM(D324:H324)</f>
        <v>0</v>
      </c>
      <c r="D324" s="31" t="n">
        <v>0</v>
      </c>
      <c r="E324" s="31" t="n">
        <v>0</v>
      </c>
      <c r="F324" s="31" t="n">
        <v>0</v>
      </c>
      <c r="G324" s="31" t="n">
        <v>0</v>
      </c>
      <c r="H324" s="31" t="n">
        <v>0</v>
      </c>
      <c r="I324" s="32"/>
      <c r="J324" s="1" t="n">
        <v>2016</v>
      </c>
      <c r="K324" s="1" t="n">
        <v>2020</v>
      </c>
      <c r="L324" s="1" t="s">
        <v>9</v>
      </c>
      <c r="M324" s="21"/>
    </row>
    <row r="325" s="1" customFormat="true" ht="12.75" hidden="false" customHeight="false" outlineLevel="0" collapsed="false">
      <c r="A325" s="22" t="n">
        <f aca="false">A324+1</f>
        <v>295</v>
      </c>
      <c r="B325" s="30" t="s">
        <v>12</v>
      </c>
      <c r="C325" s="31" t="n">
        <f aca="false">SUM(D325:H325)</f>
        <v>0</v>
      </c>
      <c r="D325" s="31" t="n">
        <v>0</v>
      </c>
      <c r="E325" s="31" t="n">
        <v>0</v>
      </c>
      <c r="F325" s="31" t="n">
        <v>0</v>
      </c>
      <c r="G325" s="31" t="n">
        <v>0</v>
      </c>
      <c r="H325" s="31" t="n">
        <v>0</v>
      </c>
      <c r="I325" s="32"/>
      <c r="J325" s="1" t="n">
        <v>2016</v>
      </c>
      <c r="K325" s="1" t="n">
        <v>2020</v>
      </c>
      <c r="L325" s="1" t="s">
        <v>9</v>
      </c>
      <c r="M325" s="44"/>
    </row>
    <row r="326" s="1" customFormat="true" ht="25.5" hidden="false" customHeight="false" outlineLevel="0" collapsed="false">
      <c r="A326" s="22" t="n">
        <f aca="false">A322+1</f>
        <v>296</v>
      </c>
      <c r="B326" s="17" t="s">
        <v>191</v>
      </c>
      <c r="C326" s="28" t="n">
        <f aca="false">SUM(C327:C328)</f>
        <v>41193.539</v>
      </c>
      <c r="D326" s="28" t="n">
        <f aca="false">SUM(D327:D328)</f>
        <v>41193.539</v>
      </c>
      <c r="E326" s="28" t="n">
        <f aca="false">SUM(E327:E328)</f>
        <v>0</v>
      </c>
      <c r="F326" s="28" t="n">
        <f aca="false">SUM(F327:F328)</f>
        <v>0</v>
      </c>
      <c r="G326" s="28" t="n">
        <f aca="false">SUM(G327:G328)</f>
        <v>0</v>
      </c>
      <c r="H326" s="28" t="n">
        <f aca="false">SUM(H327:H328)</f>
        <v>0</v>
      </c>
      <c r="I326" s="17" t="s">
        <v>190</v>
      </c>
      <c r="J326" s="19" t="n">
        <v>2016</v>
      </c>
      <c r="K326" s="20" t="n">
        <v>2020</v>
      </c>
      <c r="L326" s="20" t="s">
        <v>9</v>
      </c>
      <c r="M326" s="21"/>
    </row>
    <row r="327" s="1" customFormat="true" ht="12.75" hidden="false" customHeight="false" outlineLevel="0" collapsed="false">
      <c r="A327" s="22" t="n">
        <f aca="false">A326+1</f>
        <v>297</v>
      </c>
      <c r="B327" s="30" t="s">
        <v>11</v>
      </c>
      <c r="C327" s="31" t="n">
        <f aca="false">SUM(D327:H327)</f>
        <v>37875.039</v>
      </c>
      <c r="D327" s="31" t="n">
        <v>37875.039</v>
      </c>
      <c r="E327" s="31" t="n">
        <v>0</v>
      </c>
      <c r="F327" s="31" t="n">
        <v>0</v>
      </c>
      <c r="G327" s="31" t="n">
        <v>0</v>
      </c>
      <c r="H327" s="31" t="n">
        <v>0</v>
      </c>
      <c r="I327" s="32"/>
      <c r="J327" s="1" t="n">
        <v>2016</v>
      </c>
      <c r="K327" s="1" t="n">
        <v>2020</v>
      </c>
      <c r="L327" s="1" t="s">
        <v>9</v>
      </c>
      <c r="M327" s="21"/>
    </row>
    <row r="328" s="1" customFormat="true" ht="12.75" hidden="false" customHeight="false" outlineLevel="0" collapsed="false">
      <c r="A328" s="22" t="n">
        <f aca="false">A327+1</f>
        <v>298</v>
      </c>
      <c r="B328" s="30" t="s">
        <v>12</v>
      </c>
      <c r="C328" s="31" t="n">
        <f aca="false">SUM(D328:H328)</f>
        <v>3318.5</v>
      </c>
      <c r="D328" s="31" t="n">
        <v>3318.5</v>
      </c>
      <c r="E328" s="31" t="n">
        <v>0</v>
      </c>
      <c r="F328" s="31" t="n">
        <v>0</v>
      </c>
      <c r="G328" s="31" t="n">
        <v>0</v>
      </c>
      <c r="H328" s="31" t="n">
        <v>0</v>
      </c>
      <c r="I328" s="32"/>
      <c r="J328" s="1" t="n">
        <v>2016</v>
      </c>
      <c r="K328" s="1" t="n">
        <v>2020</v>
      </c>
      <c r="L328" s="1" t="s">
        <v>9</v>
      </c>
      <c r="M328" s="44"/>
    </row>
    <row r="329" s="1" customFormat="true" ht="25.5" hidden="false" customHeight="false" outlineLevel="0" collapsed="false">
      <c r="A329" s="22" t="n">
        <f aca="false">A328+1</f>
        <v>299</v>
      </c>
      <c r="B329" s="17" t="s">
        <v>192</v>
      </c>
      <c r="C329" s="28" t="n">
        <f aca="false">C330</f>
        <v>38479.4</v>
      </c>
      <c r="D329" s="28" t="n">
        <f aca="false">D330</f>
        <v>2555.4</v>
      </c>
      <c r="E329" s="28" t="n">
        <f aca="false">E330</f>
        <v>8606</v>
      </c>
      <c r="F329" s="28" t="n">
        <f aca="false">F330</f>
        <v>9106</v>
      </c>
      <c r="G329" s="28" t="n">
        <f aca="false">G330</f>
        <v>9106</v>
      </c>
      <c r="H329" s="28" t="n">
        <f aca="false">H330</f>
        <v>9106</v>
      </c>
      <c r="I329" s="17" t="s">
        <v>190</v>
      </c>
      <c r="J329" s="19" t="n">
        <v>2016</v>
      </c>
      <c r="K329" s="20" t="n">
        <v>2020</v>
      </c>
      <c r="L329" s="20" t="s">
        <v>9</v>
      </c>
      <c r="M329" s="21"/>
    </row>
    <row r="330" s="1" customFormat="true" ht="12.75" hidden="false" customHeight="false" outlineLevel="0" collapsed="false">
      <c r="A330" s="22" t="n">
        <f aca="false">A329+1</f>
        <v>300</v>
      </c>
      <c r="B330" s="30" t="s">
        <v>12</v>
      </c>
      <c r="C330" s="31" t="n">
        <f aca="false">SUM(D330:H330)</f>
        <v>38479.4</v>
      </c>
      <c r="D330" s="29" t="n">
        <v>2555.4</v>
      </c>
      <c r="E330" s="31" t="n">
        <v>8606</v>
      </c>
      <c r="F330" s="31" t="n">
        <v>9106</v>
      </c>
      <c r="G330" s="31" t="n">
        <v>9106</v>
      </c>
      <c r="H330" s="31" t="n">
        <v>9106</v>
      </c>
      <c r="I330" s="32"/>
      <c r="J330" s="1" t="n">
        <v>2016</v>
      </c>
      <c r="K330" s="1" t="n">
        <v>2020</v>
      </c>
      <c r="L330" s="1" t="s">
        <v>9</v>
      </c>
      <c r="M330" s="21"/>
    </row>
    <row r="331" s="1" customFormat="true" ht="13.5" hidden="false" customHeight="true" outlineLevel="0" collapsed="false">
      <c r="A331" s="22" t="n">
        <f aca="false">A330+1</f>
        <v>301</v>
      </c>
      <c r="B331" s="17" t="s">
        <v>193</v>
      </c>
      <c r="C331" s="28" t="n">
        <f aca="false">SUM(C332)</f>
        <v>1300</v>
      </c>
      <c r="D331" s="28" t="n">
        <f aca="false">SUM(D332)</f>
        <v>800</v>
      </c>
      <c r="E331" s="28" t="n">
        <f aca="false">SUM(E332)</f>
        <v>500</v>
      </c>
      <c r="F331" s="28" t="n">
        <f aca="false">SUM(F332)</f>
        <v>0</v>
      </c>
      <c r="G331" s="28" t="n">
        <f aca="false">SUM(G332)</f>
        <v>0</v>
      </c>
      <c r="H331" s="28" t="n">
        <f aca="false">SUM(H332)</f>
        <v>0</v>
      </c>
      <c r="I331" s="17" t="s">
        <v>194</v>
      </c>
      <c r="J331" s="19" t="n">
        <v>2016</v>
      </c>
      <c r="K331" s="20" t="n">
        <v>2020</v>
      </c>
      <c r="L331" s="20" t="s">
        <v>9</v>
      </c>
      <c r="M331" s="21"/>
    </row>
    <row r="332" s="1" customFormat="true" ht="12.75" hidden="false" customHeight="false" outlineLevel="0" collapsed="false">
      <c r="A332" s="22" t="n">
        <f aca="false">A331+1</f>
        <v>302</v>
      </c>
      <c r="B332" s="30" t="s">
        <v>12</v>
      </c>
      <c r="C332" s="31" t="n">
        <f aca="false">SUM(D332:H332)</f>
        <v>1300</v>
      </c>
      <c r="D332" s="31" t="n">
        <v>800</v>
      </c>
      <c r="E332" s="31" t="n">
        <v>500</v>
      </c>
      <c r="F332" s="31" t="n">
        <v>0</v>
      </c>
      <c r="G332" s="31" t="n">
        <v>0</v>
      </c>
      <c r="H332" s="31" t="n">
        <v>0</v>
      </c>
      <c r="I332" s="32"/>
      <c r="J332" s="1" t="n">
        <v>2016</v>
      </c>
      <c r="K332" s="1" t="n">
        <v>2020</v>
      </c>
      <c r="L332" s="1" t="s">
        <v>9</v>
      </c>
      <c r="M332" s="21"/>
    </row>
    <row r="333" s="1" customFormat="true" ht="13.5" hidden="false" customHeight="true" outlineLevel="0" collapsed="false">
      <c r="A333" s="22" t="n">
        <f aca="false">A332+1</f>
        <v>303</v>
      </c>
      <c r="B333" s="17" t="s">
        <v>195</v>
      </c>
      <c r="C333" s="28" t="n">
        <f aca="false">SUM(C334)</f>
        <v>1006.1</v>
      </c>
      <c r="D333" s="28" t="n">
        <f aca="false">SUM(D334)</f>
        <v>1006.1</v>
      </c>
      <c r="E333" s="28" t="n">
        <f aca="false">SUM(E334)</f>
        <v>0</v>
      </c>
      <c r="F333" s="28" t="n">
        <f aca="false">SUM(F334)</f>
        <v>0</v>
      </c>
      <c r="G333" s="28" t="n">
        <f aca="false">SUM(G334)</f>
        <v>0</v>
      </c>
      <c r="H333" s="28" t="n">
        <f aca="false">SUM(H334)</f>
        <v>0</v>
      </c>
      <c r="I333" s="17" t="s">
        <v>190</v>
      </c>
      <c r="J333" s="19" t="n">
        <v>2016</v>
      </c>
      <c r="K333" s="20" t="n">
        <v>2020</v>
      </c>
      <c r="L333" s="20" t="s">
        <v>9</v>
      </c>
      <c r="M333" s="21"/>
    </row>
    <row r="334" s="1" customFormat="true" ht="12.75" hidden="false" customHeight="false" outlineLevel="0" collapsed="false">
      <c r="A334" s="22" t="n">
        <f aca="false">A333+1</f>
        <v>304</v>
      </c>
      <c r="B334" s="30" t="s">
        <v>12</v>
      </c>
      <c r="C334" s="31" t="n">
        <f aca="false">SUM(D334:H334)</f>
        <v>1006.1</v>
      </c>
      <c r="D334" s="31" t="n">
        <v>1006.1</v>
      </c>
      <c r="E334" s="31" t="n">
        <v>0</v>
      </c>
      <c r="F334" s="31" t="n">
        <v>0</v>
      </c>
      <c r="G334" s="31" t="n">
        <v>0</v>
      </c>
      <c r="H334" s="31" t="n">
        <v>0</v>
      </c>
      <c r="I334" s="32"/>
      <c r="J334" s="1" t="n">
        <v>2016</v>
      </c>
      <c r="K334" s="1" t="n">
        <v>2020</v>
      </c>
      <c r="L334" s="1" t="s">
        <v>9</v>
      </c>
      <c r="M334" s="21"/>
    </row>
    <row r="335" s="1" customFormat="true" ht="13.5" hidden="false" customHeight="true" outlineLevel="0" collapsed="false">
      <c r="A335" s="22" t="n">
        <f aca="false">A334+1</f>
        <v>305</v>
      </c>
      <c r="B335" s="17" t="s">
        <v>196</v>
      </c>
      <c r="C335" s="28" t="n">
        <f aca="false">SUM(C336)</f>
        <v>29.2</v>
      </c>
      <c r="D335" s="28" t="n">
        <f aca="false">SUM(D336)</f>
        <v>29.2</v>
      </c>
      <c r="E335" s="28" t="n">
        <f aca="false">SUM(E336)</f>
        <v>0</v>
      </c>
      <c r="F335" s="28" t="n">
        <f aca="false">SUM(F336)</f>
        <v>0</v>
      </c>
      <c r="G335" s="28" t="n">
        <f aca="false">SUM(G336)</f>
        <v>0</v>
      </c>
      <c r="H335" s="28" t="n">
        <f aca="false">SUM(H336)</f>
        <v>0</v>
      </c>
      <c r="I335" s="17" t="s">
        <v>190</v>
      </c>
      <c r="J335" s="19" t="n">
        <v>2016</v>
      </c>
      <c r="K335" s="20" t="n">
        <v>2020</v>
      </c>
      <c r="L335" s="20" t="s">
        <v>9</v>
      </c>
      <c r="M335" s="21"/>
    </row>
    <row r="336" s="1" customFormat="true" ht="12.75" hidden="false" customHeight="false" outlineLevel="0" collapsed="false">
      <c r="A336" s="22" t="n">
        <f aca="false">A335+1</f>
        <v>306</v>
      </c>
      <c r="B336" s="30" t="s">
        <v>12</v>
      </c>
      <c r="C336" s="31" t="n">
        <f aca="false">SUM(D336:H336)</f>
        <v>29.2</v>
      </c>
      <c r="D336" s="31" t="n">
        <v>29.2</v>
      </c>
      <c r="E336" s="31" t="n">
        <v>0</v>
      </c>
      <c r="F336" s="31" t="n">
        <v>0</v>
      </c>
      <c r="G336" s="31" t="n">
        <v>0</v>
      </c>
      <c r="H336" s="31" t="n">
        <v>0</v>
      </c>
      <c r="I336" s="32"/>
      <c r="J336" s="1" t="n">
        <v>2016</v>
      </c>
      <c r="K336" s="1" t="n">
        <v>2020</v>
      </c>
      <c r="L336" s="1" t="s">
        <v>9</v>
      </c>
      <c r="M336" s="21"/>
    </row>
    <row r="337" s="1" customFormat="true" ht="12.75" hidden="false" customHeight="false" outlineLevel="0" collapsed="false">
      <c r="A337" s="22" t="n">
        <f aca="false">A332+1</f>
        <v>303</v>
      </c>
      <c r="B337" s="17" t="s">
        <v>25</v>
      </c>
      <c r="C337" s="28"/>
      <c r="D337" s="28"/>
      <c r="E337" s="28"/>
      <c r="F337" s="28"/>
      <c r="G337" s="28"/>
      <c r="H337" s="28"/>
      <c r="I337" s="17"/>
      <c r="J337" s="19" t="n">
        <v>2016</v>
      </c>
      <c r="K337" s="20" t="n">
        <v>2020</v>
      </c>
      <c r="L337" s="20" t="s">
        <v>9</v>
      </c>
      <c r="M337" s="21"/>
    </row>
    <row r="338" s="1" customFormat="true" ht="12.75" hidden="false" customHeight="false" outlineLevel="0" collapsed="false">
      <c r="A338" s="22" t="n">
        <f aca="false">A337+1</f>
        <v>304</v>
      </c>
      <c r="B338" s="17" t="s">
        <v>20</v>
      </c>
      <c r="C338" s="28" t="n">
        <f aca="false">SUM(C339:C340)</f>
        <v>20</v>
      </c>
      <c r="D338" s="28" t="n">
        <f aca="false">SUM(D339:D340)</f>
        <v>20</v>
      </c>
      <c r="E338" s="28" t="n">
        <f aca="false">SUM(E339:E340)</f>
        <v>0</v>
      </c>
      <c r="F338" s="28" t="n">
        <f aca="false">SUM(F339:F340)</f>
        <v>0</v>
      </c>
      <c r="G338" s="28" t="n">
        <f aca="false">SUM(G339:G340)</f>
        <v>0</v>
      </c>
      <c r="H338" s="28" t="n">
        <f aca="false">SUM(H339:H340)</f>
        <v>0</v>
      </c>
      <c r="I338" s="17"/>
      <c r="J338" s="19" t="n">
        <v>2016</v>
      </c>
      <c r="K338" s="20" t="n">
        <v>2020</v>
      </c>
      <c r="L338" s="20" t="s">
        <v>9</v>
      </c>
      <c r="M338" s="21"/>
    </row>
    <row r="339" s="1" customFormat="true" ht="12.75" hidden="false" customHeight="false" outlineLevel="0" collapsed="false">
      <c r="A339" s="22" t="n">
        <f aca="false">A338+1</f>
        <v>305</v>
      </c>
      <c r="B339" s="22" t="s">
        <v>11</v>
      </c>
      <c r="C339" s="29" t="n">
        <f aca="false">SUM(D339:H339)</f>
        <v>0</v>
      </c>
      <c r="D339" s="29" t="n">
        <v>0</v>
      </c>
      <c r="E339" s="29" t="n">
        <f aca="false">E327</f>
        <v>0</v>
      </c>
      <c r="F339" s="29" t="n">
        <f aca="false">F327</f>
        <v>0</v>
      </c>
      <c r="G339" s="29" t="n">
        <f aca="false">G327</f>
        <v>0</v>
      </c>
      <c r="H339" s="29" t="n">
        <f aca="false">H327</f>
        <v>0</v>
      </c>
      <c r="I339" s="22"/>
      <c r="J339" s="25" t="n">
        <v>2016</v>
      </c>
      <c r="K339" s="26" t="n">
        <v>2020</v>
      </c>
      <c r="L339" s="26" t="s">
        <v>9</v>
      </c>
      <c r="M339" s="21"/>
    </row>
    <row r="340" s="1" customFormat="true" ht="12.75" hidden="false" customHeight="false" outlineLevel="0" collapsed="false">
      <c r="A340" s="22" t="n">
        <f aca="false">A339+1</f>
        <v>306</v>
      </c>
      <c r="B340" s="22" t="s">
        <v>12</v>
      </c>
      <c r="C340" s="29" t="n">
        <f aca="false">SUM(D340:H340)</f>
        <v>20</v>
      </c>
      <c r="D340" s="29" t="n">
        <f aca="false">D342</f>
        <v>20</v>
      </c>
      <c r="E340" s="29" t="n">
        <v>0</v>
      </c>
      <c r="F340" s="29" t="n">
        <v>0</v>
      </c>
      <c r="G340" s="29" t="n">
        <v>0</v>
      </c>
      <c r="H340" s="29" t="n">
        <v>0</v>
      </c>
      <c r="I340" s="22"/>
      <c r="J340" s="25" t="n">
        <v>2016</v>
      </c>
      <c r="K340" s="26" t="n">
        <v>2020</v>
      </c>
      <c r="L340" s="26" t="s">
        <v>9</v>
      </c>
      <c r="M340" s="21"/>
    </row>
    <row r="341" s="1" customFormat="true" ht="13.5" hidden="false" customHeight="true" outlineLevel="0" collapsed="false">
      <c r="A341" s="22" t="n">
        <f aca="false">A340+1</f>
        <v>307</v>
      </c>
      <c r="B341" s="17" t="s">
        <v>197</v>
      </c>
      <c r="C341" s="28" t="n">
        <f aca="false">SUM(C342)</f>
        <v>20</v>
      </c>
      <c r="D341" s="28" t="n">
        <f aca="false">SUM(D342)</f>
        <v>20</v>
      </c>
      <c r="E341" s="28" t="n">
        <f aca="false">SUM(E342)</f>
        <v>0</v>
      </c>
      <c r="F341" s="28" t="n">
        <f aca="false">SUM(F342)</f>
        <v>0</v>
      </c>
      <c r="G341" s="28" t="n">
        <f aca="false">SUM(G342)</f>
        <v>0</v>
      </c>
      <c r="H341" s="28" t="n">
        <f aca="false">SUM(H342)</f>
        <v>0</v>
      </c>
      <c r="I341" s="17" t="s">
        <v>194</v>
      </c>
      <c r="J341" s="19" t="n">
        <v>2016</v>
      </c>
      <c r="K341" s="20" t="n">
        <v>2020</v>
      </c>
      <c r="L341" s="20" t="s">
        <v>9</v>
      </c>
      <c r="M341" s="21"/>
    </row>
    <row r="342" s="1" customFormat="true" ht="12.75" hidden="false" customHeight="false" outlineLevel="0" collapsed="false">
      <c r="A342" s="22" t="n">
        <f aca="false">A341+1</f>
        <v>308</v>
      </c>
      <c r="B342" s="30" t="s">
        <v>12</v>
      </c>
      <c r="C342" s="31" t="n">
        <f aca="false">SUM(D342:H342)</f>
        <v>20</v>
      </c>
      <c r="D342" s="31" t="n">
        <v>20</v>
      </c>
      <c r="E342" s="31" t="n">
        <v>0</v>
      </c>
      <c r="F342" s="31" t="n">
        <v>0</v>
      </c>
      <c r="G342" s="31" t="n">
        <v>0</v>
      </c>
      <c r="H342" s="31" t="n">
        <v>0</v>
      </c>
      <c r="I342" s="32"/>
      <c r="J342" s="1" t="n">
        <v>2016</v>
      </c>
      <c r="K342" s="1" t="n">
        <v>2020</v>
      </c>
      <c r="L342" s="1" t="s">
        <v>9</v>
      </c>
      <c r="M342" s="21"/>
    </row>
    <row r="343" s="1" customFormat="true" ht="12.75" hidden="false" customHeight="true" outlineLevel="0" collapsed="false">
      <c r="A343" s="22" t="n">
        <f aca="false">A340+1</f>
        <v>307</v>
      </c>
      <c r="B343" s="27" t="s">
        <v>198</v>
      </c>
      <c r="C343" s="27"/>
      <c r="D343" s="27"/>
      <c r="E343" s="27"/>
      <c r="F343" s="27"/>
      <c r="G343" s="27"/>
      <c r="H343" s="27"/>
      <c r="I343" s="27"/>
      <c r="J343" s="19" t="n">
        <v>2016</v>
      </c>
      <c r="K343" s="20" t="n">
        <v>2020</v>
      </c>
      <c r="L343" s="20" t="s">
        <v>9</v>
      </c>
      <c r="M343" s="21"/>
    </row>
    <row r="344" s="1" customFormat="true" ht="25.5" hidden="false" customHeight="false" outlineLevel="0" collapsed="false">
      <c r="A344" s="22" t="n">
        <f aca="false">A343+1</f>
        <v>308</v>
      </c>
      <c r="B344" s="17" t="s">
        <v>199</v>
      </c>
      <c r="C344" s="28" t="n">
        <f aca="false">SUM(C345)</f>
        <v>2438</v>
      </c>
      <c r="D344" s="28" t="n">
        <f aca="false">SUM(D345)</f>
        <v>458</v>
      </c>
      <c r="E344" s="28" t="n">
        <f aca="false">SUM(E345)</f>
        <v>495</v>
      </c>
      <c r="F344" s="28" t="n">
        <f aca="false">SUM(F345)</f>
        <v>495</v>
      </c>
      <c r="G344" s="28" t="n">
        <f aca="false">SUM(G345)</f>
        <v>495</v>
      </c>
      <c r="H344" s="28" t="n">
        <f aca="false">SUM(H345)</f>
        <v>495</v>
      </c>
      <c r="I344" s="17"/>
      <c r="J344" s="19" t="n">
        <v>2016</v>
      </c>
      <c r="K344" s="20" t="n">
        <v>2020</v>
      </c>
      <c r="L344" s="20" t="s">
        <v>9</v>
      </c>
      <c r="M344" s="21"/>
    </row>
    <row r="345" s="1" customFormat="true" ht="12.75" hidden="false" customHeight="false" outlineLevel="0" collapsed="false">
      <c r="A345" s="22" t="n">
        <f aca="false">A344+1</f>
        <v>309</v>
      </c>
      <c r="B345" s="22" t="s">
        <v>12</v>
      </c>
      <c r="C345" s="29" t="n">
        <f aca="false">C348</f>
        <v>2438</v>
      </c>
      <c r="D345" s="29" t="n">
        <f aca="false">D348</f>
        <v>458</v>
      </c>
      <c r="E345" s="29" t="n">
        <f aca="false">E348</f>
        <v>495</v>
      </c>
      <c r="F345" s="29" t="n">
        <f aca="false">F348</f>
        <v>495</v>
      </c>
      <c r="G345" s="29" t="n">
        <f aca="false">G348</f>
        <v>495</v>
      </c>
      <c r="H345" s="29" t="n">
        <f aca="false">H348</f>
        <v>495</v>
      </c>
      <c r="I345" s="22"/>
      <c r="J345" s="25" t="n">
        <v>2016</v>
      </c>
      <c r="K345" s="26" t="n">
        <v>2020</v>
      </c>
      <c r="L345" s="26" t="s">
        <v>9</v>
      </c>
      <c r="M345" s="21"/>
    </row>
    <row r="346" s="1" customFormat="true" ht="12.75" hidden="false" customHeight="false" outlineLevel="0" collapsed="false">
      <c r="A346" s="22" t="n">
        <f aca="false">A345+1</f>
        <v>310</v>
      </c>
      <c r="B346" s="17" t="s">
        <v>25</v>
      </c>
      <c r="C346" s="28"/>
      <c r="D346" s="28"/>
      <c r="E346" s="28"/>
      <c r="F346" s="28"/>
      <c r="G346" s="28"/>
      <c r="H346" s="28"/>
      <c r="I346" s="17"/>
      <c r="J346" s="19" t="n">
        <v>2016</v>
      </c>
      <c r="K346" s="20" t="n">
        <v>2020</v>
      </c>
      <c r="L346" s="20" t="s">
        <v>9</v>
      </c>
      <c r="M346" s="21"/>
    </row>
    <row r="347" s="1" customFormat="true" ht="12.75" hidden="false" customHeight="false" outlineLevel="0" collapsed="false">
      <c r="A347" s="22" t="n">
        <f aca="false">A346+1</f>
        <v>311</v>
      </c>
      <c r="B347" s="17" t="s">
        <v>20</v>
      </c>
      <c r="C347" s="28" t="n">
        <f aca="false">SUM(C348)</f>
        <v>2438</v>
      </c>
      <c r="D347" s="28" t="n">
        <f aca="false">SUM(D348)</f>
        <v>458</v>
      </c>
      <c r="E347" s="28" t="n">
        <f aca="false">SUM(E348)</f>
        <v>495</v>
      </c>
      <c r="F347" s="28" t="n">
        <f aca="false">SUM(F348)</f>
        <v>495</v>
      </c>
      <c r="G347" s="28" t="n">
        <f aca="false">SUM(G348)</f>
        <v>495</v>
      </c>
      <c r="H347" s="28" t="n">
        <f aca="false">SUM(H348)</f>
        <v>495</v>
      </c>
      <c r="I347" s="17"/>
      <c r="J347" s="19" t="n">
        <v>2016</v>
      </c>
      <c r="K347" s="20" t="n">
        <v>2020</v>
      </c>
      <c r="L347" s="20" t="s">
        <v>9</v>
      </c>
      <c r="M347" s="21"/>
    </row>
    <row r="348" s="1" customFormat="true" ht="12.75" hidden="false" customHeight="false" outlineLevel="0" collapsed="false">
      <c r="A348" s="22" t="n">
        <f aca="false">A347+1</f>
        <v>312</v>
      </c>
      <c r="B348" s="22" t="s">
        <v>12</v>
      </c>
      <c r="C348" s="29" t="n">
        <f aca="false">SUM(D348:H348)</f>
        <v>2438</v>
      </c>
      <c r="D348" s="29" t="n">
        <f aca="false">D350+D352+D354+D356+D358</f>
        <v>458</v>
      </c>
      <c r="E348" s="29" t="n">
        <f aca="false">E350+E352+E354+E356+E358</f>
        <v>495</v>
      </c>
      <c r="F348" s="29" t="n">
        <f aca="false">F350+F352+F354+F356+F358</f>
        <v>495</v>
      </c>
      <c r="G348" s="29" t="n">
        <f aca="false">G350+G352+G354+G356+G358</f>
        <v>495</v>
      </c>
      <c r="H348" s="29" t="n">
        <f aca="false">H350+H352+H354+H356+H358</f>
        <v>495</v>
      </c>
      <c r="I348" s="22"/>
      <c r="J348" s="25" t="n">
        <v>2016</v>
      </c>
      <c r="K348" s="26" t="n">
        <v>2020</v>
      </c>
      <c r="L348" s="26" t="s">
        <v>9</v>
      </c>
      <c r="M348" s="21"/>
    </row>
    <row r="349" s="1" customFormat="true" ht="27" hidden="false" customHeight="true" outlineLevel="0" collapsed="false">
      <c r="A349" s="22" t="n">
        <f aca="false">A348+1</f>
        <v>313</v>
      </c>
      <c r="B349" s="17" t="s">
        <v>200</v>
      </c>
      <c r="C349" s="28" t="n">
        <f aca="false">SUM(C350)</f>
        <v>250</v>
      </c>
      <c r="D349" s="28" t="n">
        <f aca="false">SUM(D350)</f>
        <v>50</v>
      </c>
      <c r="E349" s="28" t="n">
        <f aca="false">SUM(E350)</f>
        <v>50</v>
      </c>
      <c r="F349" s="28" t="n">
        <f aca="false">SUM(F350)</f>
        <v>50</v>
      </c>
      <c r="G349" s="28" t="n">
        <f aca="false">SUM(G350)</f>
        <v>50</v>
      </c>
      <c r="H349" s="28" t="n">
        <f aca="false">SUM(H350)</f>
        <v>50</v>
      </c>
      <c r="I349" s="17" t="s">
        <v>201</v>
      </c>
      <c r="J349" s="19" t="n">
        <v>2016</v>
      </c>
      <c r="K349" s="20" t="n">
        <v>2020</v>
      </c>
      <c r="L349" s="20" t="s">
        <v>9</v>
      </c>
      <c r="M349" s="21"/>
    </row>
    <row r="350" s="1" customFormat="true" ht="12.75" hidden="false" customHeight="false" outlineLevel="0" collapsed="false">
      <c r="A350" s="22" t="n">
        <f aca="false">A349+1</f>
        <v>314</v>
      </c>
      <c r="B350" s="30" t="s">
        <v>12</v>
      </c>
      <c r="C350" s="31" t="n">
        <f aca="false">SUM(D350:H350)</f>
        <v>250</v>
      </c>
      <c r="D350" s="31" t="n">
        <v>50</v>
      </c>
      <c r="E350" s="31" t="n">
        <v>50</v>
      </c>
      <c r="F350" s="31" t="n">
        <v>50</v>
      </c>
      <c r="G350" s="31" t="n">
        <v>50</v>
      </c>
      <c r="H350" s="31" t="n">
        <v>50</v>
      </c>
      <c r="I350" s="32"/>
      <c r="J350" s="1" t="n">
        <v>2016</v>
      </c>
      <c r="K350" s="1" t="n">
        <v>2020</v>
      </c>
      <c r="L350" s="1" t="s">
        <v>9</v>
      </c>
      <c r="M350" s="21"/>
    </row>
    <row r="351" s="1" customFormat="true" ht="25.5" hidden="false" customHeight="false" outlineLevel="0" collapsed="false">
      <c r="A351" s="22" t="n">
        <f aca="false">A350+1</f>
        <v>315</v>
      </c>
      <c r="B351" s="17" t="s">
        <v>202</v>
      </c>
      <c r="C351" s="28" t="n">
        <f aca="false">SUM(C352)</f>
        <v>175</v>
      </c>
      <c r="D351" s="28" t="n">
        <f aca="false">SUM(D352)</f>
        <v>35</v>
      </c>
      <c r="E351" s="28" t="n">
        <f aca="false">SUM(E352)</f>
        <v>35</v>
      </c>
      <c r="F351" s="28" t="n">
        <f aca="false">SUM(F352)</f>
        <v>35</v>
      </c>
      <c r="G351" s="28" t="n">
        <f aca="false">SUM(G352)</f>
        <v>35</v>
      </c>
      <c r="H351" s="28" t="n">
        <f aca="false">SUM(H352)</f>
        <v>35</v>
      </c>
      <c r="I351" s="17" t="s">
        <v>203</v>
      </c>
      <c r="J351" s="19" t="n">
        <v>2016</v>
      </c>
      <c r="K351" s="20" t="n">
        <v>2020</v>
      </c>
      <c r="L351" s="20" t="s">
        <v>9</v>
      </c>
      <c r="M351" s="21"/>
    </row>
    <row r="352" s="1" customFormat="true" ht="12.75" hidden="false" customHeight="false" outlineLevel="0" collapsed="false">
      <c r="A352" s="22" t="n">
        <f aca="false">A351+1</f>
        <v>316</v>
      </c>
      <c r="B352" s="30" t="s">
        <v>12</v>
      </c>
      <c r="C352" s="31" t="n">
        <f aca="false">SUM(D352:H352)</f>
        <v>175</v>
      </c>
      <c r="D352" s="31" t="n">
        <v>35</v>
      </c>
      <c r="E352" s="31" t="n">
        <v>35</v>
      </c>
      <c r="F352" s="31" t="n">
        <v>35</v>
      </c>
      <c r="G352" s="31" t="n">
        <v>35</v>
      </c>
      <c r="H352" s="31" t="n">
        <v>35</v>
      </c>
      <c r="I352" s="32"/>
      <c r="J352" s="1" t="n">
        <v>2016</v>
      </c>
      <c r="K352" s="1" t="n">
        <v>2020</v>
      </c>
      <c r="L352" s="1" t="s">
        <v>9</v>
      </c>
      <c r="M352" s="21"/>
    </row>
    <row r="353" s="1" customFormat="true" ht="25.5" hidden="false" customHeight="false" outlineLevel="0" collapsed="false">
      <c r="A353" s="22" t="n">
        <f aca="false">A352+1</f>
        <v>317</v>
      </c>
      <c r="B353" s="17" t="s">
        <v>204</v>
      </c>
      <c r="C353" s="28" t="n">
        <f aca="false">SUM(C354)</f>
        <v>493</v>
      </c>
      <c r="D353" s="28" t="n">
        <f aca="false">SUM(D354)</f>
        <v>93</v>
      </c>
      <c r="E353" s="28" t="n">
        <f aca="false">SUM(E354)</f>
        <v>100</v>
      </c>
      <c r="F353" s="28" t="n">
        <f aca="false">SUM(F354)</f>
        <v>100</v>
      </c>
      <c r="G353" s="28" t="n">
        <f aca="false">SUM(G354)</f>
        <v>100</v>
      </c>
      <c r="H353" s="28" t="n">
        <f aca="false">SUM(H354)</f>
        <v>100</v>
      </c>
      <c r="I353" s="17" t="s">
        <v>205</v>
      </c>
      <c r="J353" s="19" t="n">
        <v>2016</v>
      </c>
      <c r="K353" s="20" t="n">
        <v>2020</v>
      </c>
      <c r="L353" s="20" t="s">
        <v>9</v>
      </c>
      <c r="M353" s="21"/>
    </row>
    <row r="354" s="1" customFormat="true" ht="12.75" hidden="false" customHeight="false" outlineLevel="0" collapsed="false">
      <c r="A354" s="22" t="n">
        <f aca="false">A353+1</f>
        <v>318</v>
      </c>
      <c r="B354" s="30" t="s">
        <v>12</v>
      </c>
      <c r="C354" s="31" t="n">
        <f aca="false">SUM(D354:H354)</f>
        <v>493</v>
      </c>
      <c r="D354" s="31" t="n">
        <v>93</v>
      </c>
      <c r="E354" s="31" t="n">
        <v>100</v>
      </c>
      <c r="F354" s="31" t="n">
        <v>100</v>
      </c>
      <c r="G354" s="31" t="n">
        <v>100</v>
      </c>
      <c r="H354" s="31" t="n">
        <v>100</v>
      </c>
      <c r="I354" s="32"/>
      <c r="J354" s="1" t="n">
        <v>2016</v>
      </c>
      <c r="K354" s="1" t="n">
        <v>2020</v>
      </c>
      <c r="L354" s="1" t="s">
        <v>9</v>
      </c>
      <c r="M354" s="21"/>
    </row>
    <row r="355" s="1" customFormat="true" ht="25.5" hidden="false" customHeight="false" outlineLevel="0" collapsed="false">
      <c r="A355" s="22" t="n">
        <f aca="false">A354+1</f>
        <v>319</v>
      </c>
      <c r="B355" s="17" t="s">
        <v>206</v>
      </c>
      <c r="C355" s="28" t="n">
        <f aca="false">SUM(C356)</f>
        <v>500</v>
      </c>
      <c r="D355" s="28" t="n">
        <f aca="false">SUM(D356)</f>
        <v>100</v>
      </c>
      <c r="E355" s="28" t="n">
        <f aca="false">SUM(E356)</f>
        <v>100</v>
      </c>
      <c r="F355" s="28" t="n">
        <f aca="false">SUM(F356)</f>
        <v>100</v>
      </c>
      <c r="G355" s="28" t="n">
        <f aca="false">SUM(G356)</f>
        <v>100</v>
      </c>
      <c r="H355" s="28" t="n">
        <f aca="false">SUM(H356)</f>
        <v>100</v>
      </c>
      <c r="I355" s="17" t="s">
        <v>205</v>
      </c>
      <c r="J355" s="19" t="n">
        <v>2016</v>
      </c>
      <c r="K355" s="20" t="n">
        <v>2020</v>
      </c>
      <c r="L355" s="20" t="s">
        <v>9</v>
      </c>
      <c r="M355" s="21"/>
    </row>
    <row r="356" s="1" customFormat="true" ht="12.75" hidden="false" customHeight="false" outlineLevel="0" collapsed="false">
      <c r="A356" s="22" t="n">
        <f aca="false">A355+1</f>
        <v>320</v>
      </c>
      <c r="B356" s="30" t="s">
        <v>12</v>
      </c>
      <c r="C356" s="31" t="n">
        <f aca="false">SUM(D356:H356)</f>
        <v>500</v>
      </c>
      <c r="D356" s="31" t="n">
        <v>100</v>
      </c>
      <c r="E356" s="31" t="n">
        <v>100</v>
      </c>
      <c r="F356" s="31" t="n">
        <v>100</v>
      </c>
      <c r="G356" s="31" t="n">
        <v>100</v>
      </c>
      <c r="H356" s="31" t="n">
        <v>100</v>
      </c>
      <c r="I356" s="32"/>
      <c r="J356" s="1" t="n">
        <v>2016</v>
      </c>
      <c r="K356" s="1" t="n">
        <v>2020</v>
      </c>
      <c r="L356" s="1" t="s">
        <v>9</v>
      </c>
      <c r="M356" s="21"/>
    </row>
    <row r="357" s="1" customFormat="true" ht="25.5" hidden="false" customHeight="false" outlineLevel="0" collapsed="false">
      <c r="A357" s="22" t="n">
        <f aca="false">A356+1</f>
        <v>321</v>
      </c>
      <c r="B357" s="17" t="s">
        <v>207</v>
      </c>
      <c r="C357" s="28" t="n">
        <f aca="false">SUM(C358)</f>
        <v>1020</v>
      </c>
      <c r="D357" s="28" t="n">
        <f aca="false">SUM(D358)</f>
        <v>180</v>
      </c>
      <c r="E357" s="28" t="n">
        <f aca="false">SUM(E358)</f>
        <v>210</v>
      </c>
      <c r="F357" s="28" t="n">
        <f aca="false">SUM(F358)</f>
        <v>210</v>
      </c>
      <c r="G357" s="28" t="n">
        <f aca="false">SUM(G358)</f>
        <v>210</v>
      </c>
      <c r="H357" s="28" t="n">
        <f aca="false">SUM(H358)</f>
        <v>210</v>
      </c>
      <c r="I357" s="17" t="s">
        <v>208</v>
      </c>
      <c r="J357" s="19" t="n">
        <v>2016</v>
      </c>
      <c r="K357" s="20" t="n">
        <v>2020</v>
      </c>
      <c r="L357" s="20" t="s">
        <v>9</v>
      </c>
      <c r="M357" s="21"/>
    </row>
    <row r="358" s="1" customFormat="true" ht="12.75" hidden="false" customHeight="false" outlineLevel="0" collapsed="false">
      <c r="A358" s="22" t="n">
        <f aca="false">A357+1</f>
        <v>322</v>
      </c>
      <c r="B358" s="30" t="s">
        <v>12</v>
      </c>
      <c r="C358" s="31" t="n">
        <f aca="false">SUM(D358:H358)</f>
        <v>1020</v>
      </c>
      <c r="D358" s="31" t="n">
        <v>180</v>
      </c>
      <c r="E358" s="31" t="n">
        <v>210</v>
      </c>
      <c r="F358" s="31" t="n">
        <v>210</v>
      </c>
      <c r="G358" s="31" t="n">
        <v>210</v>
      </c>
      <c r="H358" s="31" t="n">
        <v>210</v>
      </c>
      <c r="I358" s="32"/>
      <c r="J358" s="1" t="n">
        <v>2016</v>
      </c>
      <c r="K358" s="1" t="n">
        <v>2020</v>
      </c>
      <c r="L358" s="1" t="s">
        <v>9</v>
      </c>
      <c r="M358" s="21"/>
    </row>
    <row r="359" s="1" customFormat="true" ht="12.75" hidden="false" customHeight="true" outlineLevel="0" collapsed="false">
      <c r="A359" s="22" t="n">
        <f aca="false">A358+1</f>
        <v>323</v>
      </c>
      <c r="B359" s="27" t="s">
        <v>209</v>
      </c>
      <c r="C359" s="27"/>
      <c r="D359" s="27"/>
      <c r="E359" s="27"/>
      <c r="F359" s="27"/>
      <c r="G359" s="27"/>
      <c r="H359" s="27"/>
      <c r="I359" s="27"/>
      <c r="J359" s="19" t="n">
        <v>2016</v>
      </c>
      <c r="K359" s="20" t="n">
        <v>2020</v>
      </c>
      <c r="L359" s="20" t="s">
        <v>9</v>
      </c>
      <c r="M359" s="21"/>
    </row>
    <row r="360" s="1" customFormat="true" ht="25.5" hidden="false" customHeight="false" outlineLevel="0" collapsed="false">
      <c r="A360" s="22" t="n">
        <f aca="false">A359+1</f>
        <v>324</v>
      </c>
      <c r="B360" s="17" t="s">
        <v>210</v>
      </c>
      <c r="C360" s="28" t="n">
        <f aca="false">SUM(D360:H360)</f>
        <v>291734.4</v>
      </c>
      <c r="D360" s="28" t="n">
        <f aca="false">SUM(D361:D363)</f>
        <v>57259.7</v>
      </c>
      <c r="E360" s="28" t="n">
        <f aca="false">SUM(E361:E363)</f>
        <v>57900.4</v>
      </c>
      <c r="F360" s="28" t="n">
        <f aca="false">SUM(F361:F363)</f>
        <v>58858.1</v>
      </c>
      <c r="G360" s="28" t="n">
        <f aca="false">SUM(G361:G363)</f>
        <v>58858.1</v>
      </c>
      <c r="H360" s="28" t="n">
        <f aca="false">SUM(H361:H363)</f>
        <v>58858.1</v>
      </c>
      <c r="I360" s="17"/>
      <c r="J360" s="19" t="n">
        <v>2016</v>
      </c>
      <c r="K360" s="20" t="n">
        <v>2020</v>
      </c>
      <c r="L360" s="20" t="s">
        <v>9</v>
      </c>
      <c r="M360" s="21"/>
    </row>
    <row r="361" s="1" customFormat="true" ht="12.75" hidden="false" customHeight="false" outlineLevel="0" collapsed="false">
      <c r="A361" s="22" t="n">
        <f aca="false">A360+1</f>
        <v>325</v>
      </c>
      <c r="B361" s="22" t="s">
        <v>10</v>
      </c>
      <c r="C361" s="29" t="n">
        <f aca="false">SUM(D361:H361)</f>
        <v>7390</v>
      </c>
      <c r="D361" s="29" t="n">
        <f aca="false">D366</f>
        <v>1502.8</v>
      </c>
      <c r="E361" s="29" t="n">
        <f aca="false">E366</f>
        <v>1471.8</v>
      </c>
      <c r="F361" s="29" t="n">
        <f aca="false">F366</f>
        <v>1471.8</v>
      </c>
      <c r="G361" s="29" t="n">
        <f aca="false">G366</f>
        <v>1471.8</v>
      </c>
      <c r="H361" s="29" t="n">
        <f aca="false">H366</f>
        <v>1471.8</v>
      </c>
      <c r="I361" s="22"/>
      <c r="J361" s="25" t="n">
        <v>2016</v>
      </c>
      <c r="K361" s="26" t="n">
        <v>2020</v>
      </c>
      <c r="L361" s="26" t="s">
        <v>9</v>
      </c>
      <c r="M361" s="21"/>
    </row>
    <row r="362" s="1" customFormat="true" ht="12.75" hidden="false" customHeight="false" outlineLevel="0" collapsed="false">
      <c r="A362" s="22" t="n">
        <f aca="false">A361+1</f>
        <v>326</v>
      </c>
      <c r="B362" s="22" t="s">
        <v>11</v>
      </c>
      <c r="C362" s="29" t="n">
        <f aca="false">SUM(D362:H362)</f>
        <v>2259.3</v>
      </c>
      <c r="D362" s="29" t="n">
        <f aca="false">D367</f>
        <v>1031.5</v>
      </c>
      <c r="E362" s="29" t="n">
        <f aca="false">E367</f>
        <v>296.3</v>
      </c>
      <c r="F362" s="29" t="n">
        <f aca="false">F367</f>
        <v>310.5</v>
      </c>
      <c r="G362" s="29" t="n">
        <f aca="false">G367</f>
        <v>310.5</v>
      </c>
      <c r="H362" s="29" t="n">
        <f aca="false">H367</f>
        <v>310.5</v>
      </c>
      <c r="I362" s="22"/>
      <c r="J362" s="25" t="n">
        <v>2016</v>
      </c>
      <c r="K362" s="26" t="n">
        <v>2020</v>
      </c>
      <c r="L362" s="26" t="s">
        <v>9</v>
      </c>
      <c r="M362" s="21"/>
    </row>
    <row r="363" s="1" customFormat="true" ht="12.75" hidden="false" customHeight="false" outlineLevel="0" collapsed="false">
      <c r="A363" s="22" t="n">
        <f aca="false">A362+1</f>
        <v>327</v>
      </c>
      <c r="B363" s="22" t="s">
        <v>12</v>
      </c>
      <c r="C363" s="29" t="n">
        <f aca="false">SUM(D363:H363)</f>
        <v>282085.1</v>
      </c>
      <c r="D363" s="29" t="n">
        <f aca="false">D368</f>
        <v>54725.4</v>
      </c>
      <c r="E363" s="29" t="n">
        <f aca="false">E368</f>
        <v>56132.3</v>
      </c>
      <c r="F363" s="29" t="n">
        <f aca="false">F368</f>
        <v>57075.8</v>
      </c>
      <c r="G363" s="29" t="n">
        <f aca="false">G368</f>
        <v>57075.8</v>
      </c>
      <c r="H363" s="29" t="n">
        <f aca="false">H368</f>
        <v>57075.8</v>
      </c>
      <c r="I363" s="22"/>
      <c r="J363" s="25" t="n">
        <v>2016</v>
      </c>
      <c r="K363" s="26" t="n">
        <v>2020</v>
      </c>
      <c r="L363" s="26" t="s">
        <v>9</v>
      </c>
      <c r="M363" s="21"/>
    </row>
    <row r="364" s="1" customFormat="true" ht="12.75" hidden="false" customHeight="false" outlineLevel="0" collapsed="false">
      <c r="A364" s="22" t="n">
        <f aca="false">A363+1</f>
        <v>328</v>
      </c>
      <c r="B364" s="17" t="s">
        <v>25</v>
      </c>
      <c r="C364" s="28"/>
      <c r="D364" s="28"/>
      <c r="E364" s="28"/>
      <c r="F364" s="28"/>
      <c r="G364" s="28"/>
      <c r="H364" s="28"/>
      <c r="I364" s="17"/>
      <c r="J364" s="19" t="n">
        <v>2016</v>
      </c>
      <c r="K364" s="20" t="n">
        <v>2020</v>
      </c>
      <c r="L364" s="20" t="s">
        <v>9</v>
      </c>
      <c r="M364" s="21"/>
    </row>
    <row r="365" s="1" customFormat="true" ht="12.75" hidden="false" customHeight="false" outlineLevel="0" collapsed="false">
      <c r="A365" s="22" t="n">
        <f aca="false">A364+1</f>
        <v>329</v>
      </c>
      <c r="B365" s="17" t="s">
        <v>20</v>
      </c>
      <c r="C365" s="28" t="n">
        <f aca="false">C369+C371+C373+C375+C377+C379+C403+C383+C385+C387+C389+C391+C393+C395+C381+C397+C399+C401</f>
        <v>290444.4</v>
      </c>
      <c r="D365" s="28" t="n">
        <f aca="false">SUM(D366:D368)</f>
        <v>57259.7</v>
      </c>
      <c r="E365" s="28" t="n">
        <f aca="false">SUM(E366:E368)</f>
        <v>57900.4</v>
      </c>
      <c r="F365" s="28" t="n">
        <f aca="false">SUM(F366:F368)</f>
        <v>58858.1</v>
      </c>
      <c r="G365" s="28" t="n">
        <f aca="false">SUM(G366:G368)</f>
        <v>58858.1</v>
      </c>
      <c r="H365" s="28" t="n">
        <f aca="false">SUM(H366:H368)</f>
        <v>58858.1</v>
      </c>
      <c r="I365" s="17"/>
      <c r="J365" s="19" t="n">
        <v>2016</v>
      </c>
      <c r="K365" s="20" t="n">
        <v>2020</v>
      </c>
      <c r="L365" s="20" t="s">
        <v>9</v>
      </c>
      <c r="M365" s="21"/>
    </row>
    <row r="366" s="1" customFormat="true" ht="12.75" hidden="false" customHeight="false" outlineLevel="0" collapsed="false">
      <c r="A366" s="22" t="n">
        <f aca="false">A365+1</f>
        <v>330</v>
      </c>
      <c r="B366" s="22" t="s">
        <v>10</v>
      </c>
      <c r="C366" s="29" t="n">
        <f aca="false">SUM(D366:H366)</f>
        <v>7390</v>
      </c>
      <c r="D366" s="29" t="n">
        <f aca="false">D392+D394</f>
        <v>1502.8</v>
      </c>
      <c r="E366" s="29" t="n">
        <f aca="false">E392+E394</f>
        <v>1471.8</v>
      </c>
      <c r="F366" s="29" t="n">
        <f aca="false">F392+F394</f>
        <v>1471.8</v>
      </c>
      <c r="G366" s="29" t="n">
        <f aca="false">G392+G394</f>
        <v>1471.8</v>
      </c>
      <c r="H366" s="29" t="n">
        <f aca="false">H392+H394</f>
        <v>1471.8</v>
      </c>
      <c r="I366" s="22"/>
      <c r="J366" s="25" t="n">
        <v>2016</v>
      </c>
      <c r="K366" s="26" t="n">
        <v>2020</v>
      </c>
      <c r="L366" s="26" t="s">
        <v>9</v>
      </c>
      <c r="M366" s="21"/>
    </row>
    <row r="367" s="1" customFormat="true" ht="12.75" hidden="false" customHeight="false" outlineLevel="0" collapsed="false">
      <c r="A367" s="22" t="n">
        <f aca="false">A366+1</f>
        <v>331</v>
      </c>
      <c r="B367" s="22" t="s">
        <v>11</v>
      </c>
      <c r="C367" s="29" t="n">
        <f aca="false">SUM(D367:H367)</f>
        <v>2259.3</v>
      </c>
      <c r="D367" s="29" t="n">
        <f aca="false">D386+D390+D400+D402+D388</f>
        <v>1031.5</v>
      </c>
      <c r="E367" s="29" t="n">
        <f aca="false">E386+E390+E400+E402+E388</f>
        <v>296.3</v>
      </c>
      <c r="F367" s="29" t="n">
        <f aca="false">F386+F390+F400+F402+F388</f>
        <v>310.5</v>
      </c>
      <c r="G367" s="29" t="n">
        <f aca="false">G386+G390+G400+G402+G388</f>
        <v>310.5</v>
      </c>
      <c r="H367" s="29" t="n">
        <f aca="false">H386+H390+H400+H402+H388</f>
        <v>310.5</v>
      </c>
      <c r="I367" s="22"/>
      <c r="J367" s="25" t="n">
        <v>2016</v>
      </c>
      <c r="K367" s="26" t="n">
        <v>2020</v>
      </c>
      <c r="L367" s="26" t="s">
        <v>9</v>
      </c>
      <c r="M367" s="21"/>
    </row>
    <row r="368" s="1" customFormat="true" ht="12.75" hidden="false" customHeight="false" outlineLevel="0" collapsed="false">
      <c r="A368" s="22" t="n">
        <f aca="false">A367+1</f>
        <v>332</v>
      </c>
      <c r="B368" s="22" t="s">
        <v>12</v>
      </c>
      <c r="C368" s="29" t="n">
        <f aca="false">SUM(D368:H368)</f>
        <v>282085.1</v>
      </c>
      <c r="D368" s="29" t="n">
        <f aca="false">D370+D372+D374+D376+D378+D380+D404+D384+D396+D382+D398+D406</f>
        <v>54725.4</v>
      </c>
      <c r="E368" s="29" t="n">
        <f aca="false">E370+E372+E374+E376+E378+E380+E404+E384+E396+E382+E398+E406</f>
        <v>56132.3</v>
      </c>
      <c r="F368" s="29" t="n">
        <f aca="false">F370+F372+F374+F376+F378+F380+F404+F384+F396+F382+F398+F406</f>
        <v>57075.8</v>
      </c>
      <c r="G368" s="29" t="n">
        <f aca="false">G370+G372+G374+G376+G378+G380+G404+G384+G396+G382+G398+G406</f>
        <v>57075.8</v>
      </c>
      <c r="H368" s="29" t="n">
        <f aca="false">H370+H372+H374+H376+H378+H380+H404+H384+H396+H382+H398+H406</f>
        <v>57075.8</v>
      </c>
      <c r="I368" s="22"/>
      <c r="J368" s="25" t="n">
        <v>2016</v>
      </c>
      <c r="K368" s="26" t="n">
        <v>2020</v>
      </c>
      <c r="L368" s="26" t="s">
        <v>9</v>
      </c>
      <c r="M368" s="21"/>
    </row>
    <row r="369" s="1" customFormat="true" ht="12.75" hidden="false" customHeight="false" outlineLevel="0" collapsed="false">
      <c r="A369" s="22" t="n">
        <f aca="false">A368+1</f>
        <v>333</v>
      </c>
      <c r="B369" s="17" t="s">
        <v>211</v>
      </c>
      <c r="C369" s="28" t="n">
        <f aca="false">SUM(C370)</f>
        <v>6705</v>
      </c>
      <c r="D369" s="28" t="n">
        <f aca="false">SUM(D370)</f>
        <v>1257</v>
      </c>
      <c r="E369" s="28" t="n">
        <f aca="false">SUM(E370)</f>
        <v>1362</v>
      </c>
      <c r="F369" s="28" t="n">
        <f aca="false">SUM(F370)</f>
        <v>1362</v>
      </c>
      <c r="G369" s="28" t="n">
        <f aca="false">SUM(G370)</f>
        <v>1362</v>
      </c>
      <c r="H369" s="28" t="n">
        <f aca="false">SUM(H370)</f>
        <v>1362</v>
      </c>
      <c r="I369" s="17" t="s">
        <v>212</v>
      </c>
      <c r="J369" s="19" t="n">
        <v>2016</v>
      </c>
      <c r="K369" s="20" t="n">
        <v>2020</v>
      </c>
      <c r="L369" s="20" t="s">
        <v>9</v>
      </c>
      <c r="M369" s="21"/>
    </row>
    <row r="370" s="1" customFormat="true" ht="12.75" hidden="false" customHeight="false" outlineLevel="0" collapsed="false">
      <c r="A370" s="22" t="n">
        <f aca="false">A369+1</f>
        <v>334</v>
      </c>
      <c r="B370" s="30" t="s">
        <v>12</v>
      </c>
      <c r="C370" s="31" t="n">
        <f aca="false">SUM(D370:H370)</f>
        <v>6705</v>
      </c>
      <c r="D370" s="31" t="n">
        <v>1257</v>
      </c>
      <c r="E370" s="31" t="n">
        <v>1362</v>
      </c>
      <c r="F370" s="31" t="n">
        <v>1362</v>
      </c>
      <c r="G370" s="31" t="n">
        <v>1362</v>
      </c>
      <c r="H370" s="31" t="n">
        <v>1362</v>
      </c>
      <c r="I370" s="32"/>
      <c r="J370" s="1" t="n">
        <v>2016</v>
      </c>
      <c r="K370" s="1" t="n">
        <v>2020</v>
      </c>
      <c r="L370" s="1" t="s">
        <v>9</v>
      </c>
      <c r="M370" s="21"/>
    </row>
    <row r="371" s="1" customFormat="true" ht="12.75" hidden="false" customHeight="false" outlineLevel="0" collapsed="false">
      <c r="A371" s="22" t="n">
        <f aca="false">A370+1</f>
        <v>335</v>
      </c>
      <c r="B371" s="17" t="s">
        <v>213</v>
      </c>
      <c r="C371" s="28" t="n">
        <f aca="false">SUM(C372)</f>
        <v>125230.8</v>
      </c>
      <c r="D371" s="28" t="n">
        <f aca="false">SUM(D372)</f>
        <v>23260.8</v>
      </c>
      <c r="E371" s="28" t="n">
        <f aca="false">SUM(E372)</f>
        <v>25270.2</v>
      </c>
      <c r="F371" s="28" t="n">
        <f aca="false">SUM(F372)</f>
        <v>25566.6</v>
      </c>
      <c r="G371" s="28" t="n">
        <f aca="false">SUM(G372)</f>
        <v>25566.6</v>
      </c>
      <c r="H371" s="28" t="n">
        <f aca="false">SUM(H372)</f>
        <v>25566.6</v>
      </c>
      <c r="I371" s="17" t="s">
        <v>214</v>
      </c>
      <c r="J371" s="19" t="n">
        <v>2016</v>
      </c>
      <c r="K371" s="20" t="n">
        <v>2020</v>
      </c>
      <c r="L371" s="20" t="s">
        <v>9</v>
      </c>
      <c r="M371" s="21"/>
    </row>
    <row r="372" s="1" customFormat="true" ht="12.75" hidden="false" customHeight="false" outlineLevel="0" collapsed="false">
      <c r="A372" s="22" t="n">
        <f aca="false">A371+1</f>
        <v>336</v>
      </c>
      <c r="B372" s="30" t="s">
        <v>12</v>
      </c>
      <c r="C372" s="31" t="n">
        <f aca="false">SUM(D372:H372)</f>
        <v>125230.8</v>
      </c>
      <c r="D372" s="31" t="n">
        <v>23260.8</v>
      </c>
      <c r="E372" s="31" t="n">
        <v>25270.2</v>
      </c>
      <c r="F372" s="31" t="n">
        <v>25566.6</v>
      </c>
      <c r="G372" s="31" t="n">
        <v>25566.6</v>
      </c>
      <c r="H372" s="31" t="n">
        <v>25566.6</v>
      </c>
      <c r="I372" s="32"/>
      <c r="J372" s="1" t="n">
        <v>2016</v>
      </c>
      <c r="K372" s="1" t="n">
        <v>2020</v>
      </c>
      <c r="L372" s="1" t="s">
        <v>9</v>
      </c>
      <c r="M372" s="21"/>
    </row>
    <row r="373" s="1" customFormat="true" ht="12.75" hidden="false" customHeight="false" outlineLevel="0" collapsed="false">
      <c r="A373" s="22" t="n">
        <f aca="false">A372+1</f>
        <v>337</v>
      </c>
      <c r="B373" s="17" t="s">
        <v>215</v>
      </c>
      <c r="C373" s="28" t="n">
        <f aca="false">SUM(C374)</f>
        <v>102662.5</v>
      </c>
      <c r="D373" s="28" t="n">
        <f aca="false">SUM(D374)</f>
        <v>18468.2</v>
      </c>
      <c r="E373" s="28" t="n">
        <f aca="false">SUM(E374)</f>
        <v>20841.2</v>
      </c>
      <c r="F373" s="28" t="n">
        <f aca="false">SUM(F374)</f>
        <v>21117.7</v>
      </c>
      <c r="G373" s="28" t="n">
        <f aca="false">SUM(G374)</f>
        <v>21117.7</v>
      </c>
      <c r="H373" s="28" t="n">
        <f aca="false">SUM(H374)</f>
        <v>21117.7</v>
      </c>
      <c r="I373" s="17" t="s">
        <v>216</v>
      </c>
      <c r="J373" s="19" t="n">
        <v>2016</v>
      </c>
      <c r="K373" s="20" t="n">
        <v>2020</v>
      </c>
      <c r="L373" s="20" t="s">
        <v>9</v>
      </c>
      <c r="M373" s="21"/>
    </row>
    <row r="374" s="1" customFormat="true" ht="12.75" hidden="false" customHeight="false" outlineLevel="0" collapsed="false">
      <c r="A374" s="22" t="n">
        <f aca="false">A373+1</f>
        <v>338</v>
      </c>
      <c r="B374" s="30" t="s">
        <v>12</v>
      </c>
      <c r="C374" s="31" t="n">
        <f aca="false">SUM(D374:H374)</f>
        <v>102662.5</v>
      </c>
      <c r="D374" s="31" t="n">
        <v>18468.2</v>
      </c>
      <c r="E374" s="31" t="n">
        <v>20841.2</v>
      </c>
      <c r="F374" s="31" t="n">
        <v>21117.7</v>
      </c>
      <c r="G374" s="31" t="n">
        <v>21117.7</v>
      </c>
      <c r="H374" s="31" t="n">
        <v>21117.7</v>
      </c>
      <c r="I374" s="32"/>
      <c r="J374" s="1" t="n">
        <v>2016</v>
      </c>
      <c r="K374" s="1" t="n">
        <v>2020</v>
      </c>
      <c r="L374" s="1" t="s">
        <v>9</v>
      </c>
      <c r="M374" s="21"/>
    </row>
    <row r="375" s="1" customFormat="true" ht="12.75" hidden="false" customHeight="false" outlineLevel="0" collapsed="false">
      <c r="A375" s="22" t="n">
        <f aca="false">A374+1</f>
        <v>339</v>
      </c>
      <c r="B375" s="17" t="s">
        <v>217</v>
      </c>
      <c r="C375" s="28" t="n">
        <f aca="false">SUM(C376)</f>
        <v>20606.3</v>
      </c>
      <c r="D375" s="28" t="n">
        <f aca="false">SUM(D376)</f>
        <v>4385</v>
      </c>
      <c r="E375" s="28" t="n">
        <f aca="false">SUM(E376)</f>
        <v>4051.2</v>
      </c>
      <c r="F375" s="28" t="n">
        <f aca="false">SUM(F376)</f>
        <v>4056.7</v>
      </c>
      <c r="G375" s="28" t="n">
        <f aca="false">SUM(G376)</f>
        <v>4056.7</v>
      </c>
      <c r="H375" s="28" t="n">
        <f aca="false">SUM(H376)</f>
        <v>4056.7</v>
      </c>
      <c r="I375" s="17" t="s">
        <v>214</v>
      </c>
      <c r="J375" s="19" t="n">
        <v>2016</v>
      </c>
      <c r="K375" s="20" t="n">
        <v>2020</v>
      </c>
      <c r="L375" s="20" t="s">
        <v>9</v>
      </c>
      <c r="M375" s="21"/>
    </row>
    <row r="376" s="1" customFormat="true" ht="12.75" hidden="false" customHeight="false" outlineLevel="0" collapsed="false">
      <c r="A376" s="22" t="n">
        <f aca="false">A375+1</f>
        <v>340</v>
      </c>
      <c r="B376" s="30" t="s">
        <v>12</v>
      </c>
      <c r="C376" s="31" t="n">
        <f aca="false">SUM(D376:H376)</f>
        <v>20606.3</v>
      </c>
      <c r="D376" s="31" t="n">
        <v>4385</v>
      </c>
      <c r="E376" s="31" t="n">
        <v>4051.2</v>
      </c>
      <c r="F376" s="31" t="n">
        <v>4056.7</v>
      </c>
      <c r="G376" s="31" t="n">
        <v>4056.7</v>
      </c>
      <c r="H376" s="31" t="n">
        <v>4056.7</v>
      </c>
      <c r="I376" s="32"/>
      <c r="J376" s="1" t="n">
        <v>2016</v>
      </c>
      <c r="K376" s="1" t="n">
        <v>2020</v>
      </c>
      <c r="L376" s="1" t="s">
        <v>9</v>
      </c>
      <c r="M376" s="21"/>
    </row>
    <row r="377" s="1" customFormat="true" ht="12.75" hidden="false" customHeight="false" outlineLevel="0" collapsed="false">
      <c r="A377" s="22" t="n">
        <f aca="false">A376+1</f>
        <v>341</v>
      </c>
      <c r="B377" s="17" t="s">
        <v>218</v>
      </c>
      <c r="C377" s="28" t="n">
        <f aca="false">SUM(C378)</f>
        <v>9497.7</v>
      </c>
      <c r="D377" s="28" t="n">
        <f aca="false">SUM(D378)</f>
        <v>1234</v>
      </c>
      <c r="E377" s="28" t="n">
        <f aca="false">SUM(E378)</f>
        <v>1883</v>
      </c>
      <c r="F377" s="28" t="n">
        <f aca="false">SUM(F378)</f>
        <v>2126.9</v>
      </c>
      <c r="G377" s="28" t="n">
        <f aca="false">SUM(G378)</f>
        <v>2126.9</v>
      </c>
      <c r="H377" s="28" t="n">
        <f aca="false">SUM(H378)</f>
        <v>2126.9</v>
      </c>
      <c r="I377" s="17" t="s">
        <v>219</v>
      </c>
      <c r="J377" s="19" t="n">
        <v>2016</v>
      </c>
      <c r="K377" s="20" t="n">
        <v>2020</v>
      </c>
      <c r="L377" s="20" t="s">
        <v>9</v>
      </c>
      <c r="M377" s="21"/>
    </row>
    <row r="378" s="1" customFormat="true" ht="12.75" hidden="false" customHeight="false" outlineLevel="0" collapsed="false">
      <c r="A378" s="22" t="n">
        <f aca="false">A377+1</f>
        <v>342</v>
      </c>
      <c r="B378" s="30" t="s">
        <v>12</v>
      </c>
      <c r="C378" s="31" t="n">
        <f aca="false">SUM(D378:H378)</f>
        <v>9497.7</v>
      </c>
      <c r="D378" s="31" t="n">
        <v>1234</v>
      </c>
      <c r="E378" s="31" t="n">
        <v>1883</v>
      </c>
      <c r="F378" s="31" t="n">
        <v>2126.9</v>
      </c>
      <c r="G378" s="31" t="n">
        <v>2126.9</v>
      </c>
      <c r="H378" s="31" t="n">
        <v>2126.9</v>
      </c>
      <c r="I378" s="32"/>
      <c r="J378" s="1" t="n">
        <v>2016</v>
      </c>
      <c r="K378" s="1" t="n">
        <v>2020</v>
      </c>
      <c r="L378" s="1" t="s">
        <v>9</v>
      </c>
      <c r="M378" s="21"/>
    </row>
    <row r="379" s="1" customFormat="true" ht="12.75" hidden="false" customHeight="false" outlineLevel="0" collapsed="false">
      <c r="A379" s="22" t="n">
        <f aca="false">A378+1</f>
        <v>343</v>
      </c>
      <c r="B379" s="17" t="s">
        <v>220</v>
      </c>
      <c r="C379" s="28" t="n">
        <f aca="false">SUM(C380)</f>
        <v>2972.8</v>
      </c>
      <c r="D379" s="28" t="n">
        <f aca="false">SUM(D380)</f>
        <v>870.4</v>
      </c>
      <c r="E379" s="28" t="n">
        <f aca="false">SUM(E380)</f>
        <v>509.1</v>
      </c>
      <c r="F379" s="28" t="n">
        <f aca="false">SUM(F380)</f>
        <v>531.1</v>
      </c>
      <c r="G379" s="28" t="n">
        <f aca="false">SUM(G380)</f>
        <v>531.1</v>
      </c>
      <c r="H379" s="28" t="n">
        <f aca="false">SUM(H380)</f>
        <v>531.1</v>
      </c>
      <c r="I379" s="17" t="s">
        <v>214</v>
      </c>
      <c r="J379" s="19" t="n">
        <v>2016</v>
      </c>
      <c r="K379" s="20" t="n">
        <v>2020</v>
      </c>
      <c r="L379" s="20" t="s">
        <v>9</v>
      </c>
      <c r="M379" s="21"/>
    </row>
    <row r="380" s="1" customFormat="true" ht="12.75" hidden="false" customHeight="false" outlineLevel="0" collapsed="false">
      <c r="A380" s="22" t="n">
        <f aca="false">A379+1</f>
        <v>344</v>
      </c>
      <c r="B380" s="30" t="s">
        <v>12</v>
      </c>
      <c r="C380" s="31" t="n">
        <f aca="false">SUM(D380:H380)</f>
        <v>2972.8</v>
      </c>
      <c r="D380" s="31" t="n">
        <v>870.4</v>
      </c>
      <c r="E380" s="31" t="n">
        <v>509.1</v>
      </c>
      <c r="F380" s="31" t="n">
        <v>531.1</v>
      </c>
      <c r="G380" s="31" t="n">
        <v>531.1</v>
      </c>
      <c r="H380" s="31" t="n">
        <v>531.1</v>
      </c>
      <c r="I380" s="32"/>
      <c r="J380" s="1" t="n">
        <v>2016</v>
      </c>
      <c r="K380" s="1" t="n">
        <v>2020</v>
      </c>
      <c r="L380" s="1" t="s">
        <v>9</v>
      </c>
      <c r="M380" s="21"/>
    </row>
    <row r="381" s="1" customFormat="true" ht="25.5" hidden="false" customHeight="false" outlineLevel="0" collapsed="false">
      <c r="A381" s="22" t="n">
        <f aca="false">A396+1</f>
        <v>361</v>
      </c>
      <c r="B381" s="17" t="s">
        <v>221</v>
      </c>
      <c r="C381" s="28" t="n">
        <f aca="false">SUM(C382)</f>
        <v>1934</v>
      </c>
      <c r="D381" s="28" t="n">
        <f aca="false">SUM(D382)</f>
        <v>1934</v>
      </c>
      <c r="E381" s="28" t="n">
        <f aca="false">SUM(E382)</f>
        <v>0</v>
      </c>
      <c r="F381" s="28" t="n">
        <f aca="false">SUM(F382)</f>
        <v>0</v>
      </c>
      <c r="G381" s="28" t="n">
        <f aca="false">SUM(G382)</f>
        <v>0</v>
      </c>
      <c r="H381" s="28" t="n">
        <f aca="false">SUM(H382)</f>
        <v>0</v>
      </c>
      <c r="I381" s="17"/>
      <c r="J381" s="19" t="n">
        <v>2016</v>
      </c>
      <c r="K381" s="20" t="n">
        <v>2020</v>
      </c>
      <c r="L381" s="20" t="s">
        <v>9</v>
      </c>
      <c r="M381" s="21"/>
    </row>
    <row r="382" s="1" customFormat="true" ht="12.75" hidden="false" customHeight="false" outlineLevel="0" collapsed="false">
      <c r="A382" s="22" t="n">
        <f aca="false">A381+1</f>
        <v>362</v>
      </c>
      <c r="B382" s="30" t="s">
        <v>12</v>
      </c>
      <c r="C382" s="31" t="n">
        <f aca="false">SUM(D382:H382)</f>
        <v>1934</v>
      </c>
      <c r="D382" s="31" t="n">
        <v>1934</v>
      </c>
      <c r="E382" s="31" t="n">
        <v>0</v>
      </c>
      <c r="F382" s="31" t="n">
        <v>0</v>
      </c>
      <c r="G382" s="31" t="n">
        <v>0</v>
      </c>
      <c r="H382" s="31" t="n">
        <v>0</v>
      </c>
      <c r="I382" s="32"/>
      <c r="J382" s="1" t="n">
        <v>2016</v>
      </c>
      <c r="K382" s="1" t="n">
        <v>2020</v>
      </c>
      <c r="L382" s="1" t="s">
        <v>9</v>
      </c>
      <c r="M382" s="21"/>
    </row>
    <row r="383" s="1" customFormat="true" ht="12.75" hidden="false" customHeight="false" outlineLevel="0" collapsed="false">
      <c r="A383" s="22" t="n">
        <f aca="false">A404+1</f>
        <v>347</v>
      </c>
      <c r="B383" s="17" t="s">
        <v>222</v>
      </c>
      <c r="C383" s="28" t="n">
        <f aca="false">SUM(C384)</f>
        <v>4297.4</v>
      </c>
      <c r="D383" s="28" t="n">
        <f aca="false">SUM(D384)</f>
        <v>0</v>
      </c>
      <c r="E383" s="28" t="n">
        <f aca="false">SUM(E384)</f>
        <v>1037</v>
      </c>
      <c r="F383" s="28" t="n">
        <f aca="false">SUM(F384)</f>
        <v>1086.8</v>
      </c>
      <c r="G383" s="28" t="n">
        <f aca="false">SUM(G384)</f>
        <v>1086.8</v>
      </c>
      <c r="H383" s="28" t="n">
        <f aca="false">SUM(H384)</f>
        <v>1086.8</v>
      </c>
      <c r="I383" s="17" t="s">
        <v>223</v>
      </c>
      <c r="J383" s="19" t="n">
        <v>2016</v>
      </c>
      <c r="K383" s="20" t="n">
        <v>2020</v>
      </c>
      <c r="L383" s="20" t="s">
        <v>9</v>
      </c>
      <c r="M383" s="21"/>
    </row>
    <row r="384" s="1" customFormat="true" ht="12.75" hidden="false" customHeight="false" outlineLevel="0" collapsed="false">
      <c r="A384" s="22" t="n">
        <f aca="false">A383+1</f>
        <v>348</v>
      </c>
      <c r="B384" s="30" t="s">
        <v>12</v>
      </c>
      <c r="C384" s="31" t="n">
        <f aca="false">SUM(D384:H384)</f>
        <v>4297.4</v>
      </c>
      <c r="D384" s="31" t="n">
        <v>0</v>
      </c>
      <c r="E384" s="31" t="n">
        <v>1037</v>
      </c>
      <c r="F384" s="31" t="n">
        <v>1086.8</v>
      </c>
      <c r="G384" s="31" t="n">
        <v>1086.8</v>
      </c>
      <c r="H384" s="31" t="n">
        <v>1086.8</v>
      </c>
      <c r="I384" s="32"/>
      <c r="J384" s="1" t="n">
        <v>2016</v>
      </c>
      <c r="K384" s="1" t="n">
        <v>2020</v>
      </c>
      <c r="L384" s="1" t="s">
        <v>9</v>
      </c>
      <c r="M384" s="21"/>
    </row>
    <row r="385" s="1" customFormat="true" ht="26.25" hidden="false" customHeight="true" outlineLevel="0" collapsed="false">
      <c r="A385" s="22" t="n">
        <f aca="false">A384+1</f>
        <v>349</v>
      </c>
      <c r="B385" s="17" t="s">
        <v>224</v>
      </c>
      <c r="C385" s="28" t="n">
        <v>0.5</v>
      </c>
      <c r="D385" s="28" t="n">
        <v>0.1</v>
      </c>
      <c r="E385" s="28" t="n">
        <v>0.1</v>
      </c>
      <c r="F385" s="28" t="n">
        <v>0.1</v>
      </c>
      <c r="G385" s="28" t="n">
        <v>0.1</v>
      </c>
      <c r="H385" s="28" t="n">
        <v>0.1</v>
      </c>
      <c r="I385" s="17" t="s">
        <v>225</v>
      </c>
      <c r="J385" s="19" t="n">
        <v>2016</v>
      </c>
      <c r="K385" s="20" t="n">
        <v>2020</v>
      </c>
      <c r="L385" s="20" t="s">
        <v>9</v>
      </c>
      <c r="M385" s="21"/>
    </row>
    <row r="386" s="1" customFormat="true" ht="12.75" hidden="false" customHeight="false" outlineLevel="0" collapsed="false">
      <c r="A386" s="22" t="n">
        <f aca="false">A385+1</f>
        <v>350</v>
      </c>
      <c r="B386" s="30" t="s">
        <v>11</v>
      </c>
      <c r="C386" s="31" t="n">
        <v>0.5</v>
      </c>
      <c r="D386" s="31" t="n">
        <v>0.1</v>
      </c>
      <c r="E386" s="31" t="n">
        <v>0.1</v>
      </c>
      <c r="F386" s="31" t="n">
        <v>0.1</v>
      </c>
      <c r="G386" s="31" t="n">
        <v>0.1</v>
      </c>
      <c r="H386" s="31" t="n">
        <v>0.1</v>
      </c>
      <c r="I386" s="32"/>
      <c r="J386" s="1" t="n">
        <v>2016</v>
      </c>
      <c r="K386" s="1" t="n">
        <v>2020</v>
      </c>
      <c r="L386" s="1" t="s">
        <v>9</v>
      </c>
      <c r="M386" s="21"/>
    </row>
    <row r="387" s="1" customFormat="true" ht="12.75" hidden="false" customHeight="false" outlineLevel="0" collapsed="false">
      <c r="A387" s="22" t="n">
        <f aca="false">A386+1</f>
        <v>351</v>
      </c>
      <c r="B387" s="17" t="s">
        <v>226</v>
      </c>
      <c r="C387" s="28" t="n">
        <f aca="false">SUM(C388)</f>
        <v>513.5</v>
      </c>
      <c r="D387" s="28" t="n">
        <f aca="false">SUM(D388)</f>
        <v>98.3</v>
      </c>
      <c r="E387" s="28" t="n">
        <f aca="false">SUM(E388)</f>
        <v>100.2</v>
      </c>
      <c r="F387" s="28" t="n">
        <f aca="false">SUM(F388)</f>
        <v>105</v>
      </c>
      <c r="G387" s="28" t="n">
        <f aca="false">SUM(G388)</f>
        <v>105</v>
      </c>
      <c r="H387" s="28" t="n">
        <f aca="false">SUM(H388)</f>
        <v>105</v>
      </c>
      <c r="I387" s="17" t="s">
        <v>227</v>
      </c>
      <c r="J387" s="19" t="n">
        <v>2016</v>
      </c>
      <c r="K387" s="20" t="n">
        <v>2020</v>
      </c>
      <c r="L387" s="20" t="s">
        <v>9</v>
      </c>
      <c r="M387" s="21"/>
    </row>
    <row r="388" s="1" customFormat="true" ht="12.75" hidden="false" customHeight="false" outlineLevel="0" collapsed="false">
      <c r="A388" s="22" t="n">
        <f aca="false">A387+1</f>
        <v>352</v>
      </c>
      <c r="B388" s="30" t="s">
        <v>11</v>
      </c>
      <c r="C388" s="31" t="n">
        <f aca="false">SUM(D388:H388)</f>
        <v>513.5</v>
      </c>
      <c r="D388" s="31" t="n">
        <v>98.3</v>
      </c>
      <c r="E388" s="31" t="n">
        <v>100.2</v>
      </c>
      <c r="F388" s="31" t="n">
        <v>105</v>
      </c>
      <c r="G388" s="31" t="n">
        <v>105</v>
      </c>
      <c r="H388" s="31" t="n">
        <v>105</v>
      </c>
      <c r="I388" s="32"/>
      <c r="J388" s="1" t="n">
        <v>2016</v>
      </c>
      <c r="K388" s="1" t="n">
        <v>2020</v>
      </c>
      <c r="L388" s="1" t="s">
        <v>9</v>
      </c>
      <c r="M388" s="21"/>
    </row>
    <row r="389" s="1" customFormat="true" ht="25.5" hidden="false" customHeight="false" outlineLevel="0" collapsed="false">
      <c r="A389" s="22" t="n">
        <f aca="false">A388+1</f>
        <v>353</v>
      </c>
      <c r="B389" s="17" t="s">
        <v>228</v>
      </c>
      <c r="C389" s="28" t="n">
        <f aca="false">SUM(C390)</f>
        <v>1004.2</v>
      </c>
      <c r="D389" s="28" t="n">
        <f aca="false">SUM(D390)</f>
        <v>192</v>
      </c>
      <c r="E389" s="28" t="n">
        <f aca="false">SUM(E390)</f>
        <v>196</v>
      </c>
      <c r="F389" s="28" t="n">
        <f aca="false">SUM(F390)</f>
        <v>205.4</v>
      </c>
      <c r="G389" s="28" t="n">
        <f aca="false">SUM(G390)</f>
        <v>205.4</v>
      </c>
      <c r="H389" s="28" t="n">
        <f aca="false">SUM(H390)</f>
        <v>205.4</v>
      </c>
      <c r="I389" s="17" t="s">
        <v>229</v>
      </c>
      <c r="J389" s="19" t="n">
        <v>2016</v>
      </c>
      <c r="K389" s="20" t="n">
        <v>2020</v>
      </c>
      <c r="L389" s="20" t="s">
        <v>9</v>
      </c>
      <c r="M389" s="21"/>
    </row>
    <row r="390" s="1" customFormat="true" ht="12.75" hidden="false" customHeight="false" outlineLevel="0" collapsed="false">
      <c r="A390" s="22" t="n">
        <f aca="false">A389+1</f>
        <v>354</v>
      </c>
      <c r="B390" s="30" t="s">
        <v>11</v>
      </c>
      <c r="C390" s="31" t="n">
        <f aca="false">SUM(D390:H390)</f>
        <v>1004.2</v>
      </c>
      <c r="D390" s="31" t="n">
        <v>192</v>
      </c>
      <c r="E390" s="31" t="n">
        <v>196</v>
      </c>
      <c r="F390" s="31" t="n">
        <v>205.4</v>
      </c>
      <c r="G390" s="31" t="n">
        <v>205.4</v>
      </c>
      <c r="H390" s="31" t="n">
        <v>205.4</v>
      </c>
      <c r="I390" s="32"/>
      <c r="J390" s="1" t="n">
        <v>2016</v>
      </c>
      <c r="K390" s="1" t="n">
        <v>2020</v>
      </c>
      <c r="L390" s="1" t="s">
        <v>9</v>
      </c>
      <c r="M390" s="21"/>
    </row>
    <row r="391" s="1" customFormat="true" ht="12.75" hidden="false" customHeight="false" outlineLevel="0" collapsed="false">
      <c r="A391" s="22" t="n">
        <f aca="false">A390+1</f>
        <v>355</v>
      </c>
      <c r="B391" s="17" t="s">
        <v>230</v>
      </c>
      <c r="C391" s="28" t="n">
        <f aca="false">SUM(C392)</f>
        <v>7375.2</v>
      </c>
      <c r="D391" s="28" t="n">
        <f aca="false">SUM(D392)</f>
        <v>1488</v>
      </c>
      <c r="E391" s="28" t="n">
        <f aca="false">SUM(E392)</f>
        <v>1471.8</v>
      </c>
      <c r="F391" s="28" t="n">
        <f aca="false">SUM(F392)</f>
        <v>1471.8</v>
      </c>
      <c r="G391" s="28" t="n">
        <f aca="false">SUM(G392)</f>
        <v>1471.8</v>
      </c>
      <c r="H391" s="28" t="n">
        <f aca="false">SUM(H392)</f>
        <v>1471.8</v>
      </c>
      <c r="I391" s="17" t="s">
        <v>214</v>
      </c>
      <c r="J391" s="19" t="n">
        <v>2016</v>
      </c>
      <c r="K391" s="20" t="n">
        <v>2020</v>
      </c>
      <c r="L391" s="20" t="s">
        <v>9</v>
      </c>
      <c r="M391" s="21"/>
    </row>
    <row r="392" s="1" customFormat="true" ht="12.75" hidden="false" customHeight="false" outlineLevel="0" collapsed="false">
      <c r="A392" s="22" t="n">
        <f aca="false">A391+1</f>
        <v>356</v>
      </c>
      <c r="B392" s="30" t="s">
        <v>10</v>
      </c>
      <c r="C392" s="31" t="n">
        <f aca="false">SUM(D392:H392)</f>
        <v>7375.2</v>
      </c>
      <c r="D392" s="31" t="n">
        <v>1488</v>
      </c>
      <c r="E392" s="31" t="n">
        <v>1471.8</v>
      </c>
      <c r="F392" s="31" t="n">
        <v>1471.8</v>
      </c>
      <c r="G392" s="31" t="n">
        <v>1471.8</v>
      </c>
      <c r="H392" s="31" t="n">
        <v>1471.8</v>
      </c>
      <c r="I392" s="32"/>
      <c r="J392" s="1" t="n">
        <v>2016</v>
      </c>
      <c r="K392" s="1" t="n">
        <v>2020</v>
      </c>
      <c r="L392" s="1" t="s">
        <v>9</v>
      </c>
      <c r="M392" s="21"/>
    </row>
    <row r="393" s="1" customFormat="true" ht="25.5" hidden="false" customHeight="false" outlineLevel="0" collapsed="false">
      <c r="A393" s="22" t="n">
        <f aca="false">A392+1</f>
        <v>357</v>
      </c>
      <c r="B393" s="17" t="s">
        <v>231</v>
      </c>
      <c r="C393" s="28" t="n">
        <f aca="false">SUM(C394)</f>
        <v>14.8</v>
      </c>
      <c r="D393" s="28" t="n">
        <f aca="false">SUM(D394)</f>
        <v>14.8</v>
      </c>
      <c r="E393" s="28" t="n">
        <f aca="false">SUM(E394)</f>
        <v>0</v>
      </c>
      <c r="F393" s="28" t="n">
        <f aca="false">SUM(F394)</f>
        <v>0</v>
      </c>
      <c r="G393" s="28" t="n">
        <f aca="false">SUM(G394)</f>
        <v>0</v>
      </c>
      <c r="H393" s="28" t="n">
        <f aca="false">SUM(H394)</f>
        <v>0</v>
      </c>
      <c r="I393" s="17" t="s">
        <v>232</v>
      </c>
      <c r="J393" s="19" t="n">
        <v>2016</v>
      </c>
      <c r="K393" s="20" t="n">
        <v>2020</v>
      </c>
      <c r="L393" s="20" t="s">
        <v>9</v>
      </c>
      <c r="M393" s="21"/>
    </row>
    <row r="394" s="1" customFormat="true" ht="12.75" hidden="false" customHeight="false" outlineLevel="0" collapsed="false">
      <c r="A394" s="22" t="n">
        <f aca="false">A393+1</f>
        <v>358</v>
      </c>
      <c r="B394" s="30" t="s">
        <v>10</v>
      </c>
      <c r="C394" s="31" t="n">
        <f aca="false">SUM(D394:H394)</f>
        <v>14.8</v>
      </c>
      <c r="D394" s="31" t="n">
        <v>14.8</v>
      </c>
      <c r="E394" s="31" t="n">
        <v>0</v>
      </c>
      <c r="F394" s="31" t="n">
        <v>0</v>
      </c>
      <c r="G394" s="31" t="n">
        <v>0</v>
      </c>
      <c r="H394" s="31" t="n">
        <v>0</v>
      </c>
      <c r="I394" s="32"/>
      <c r="J394" s="1" t="n">
        <v>2016</v>
      </c>
      <c r="K394" s="1" t="n">
        <v>2020</v>
      </c>
      <c r="L394" s="1" t="s">
        <v>9</v>
      </c>
      <c r="M394" s="21"/>
    </row>
    <row r="395" s="1" customFormat="true" ht="12.75" hidden="false" customHeight="false" outlineLevel="0" collapsed="false">
      <c r="A395" s="22" t="n">
        <f aca="false">A394+1</f>
        <v>359</v>
      </c>
      <c r="B395" s="17" t="s">
        <v>233</v>
      </c>
      <c r="C395" s="28" t="n">
        <f aca="false">SUM(C396)</f>
        <v>800</v>
      </c>
      <c r="D395" s="28" t="n">
        <f aca="false">SUM(D396)</f>
        <v>200</v>
      </c>
      <c r="E395" s="28" t="n">
        <f aca="false">SUM(E396)</f>
        <v>150</v>
      </c>
      <c r="F395" s="28" t="n">
        <f aca="false">SUM(F396)</f>
        <v>150</v>
      </c>
      <c r="G395" s="28" t="n">
        <f aca="false">SUM(G396)</f>
        <v>150</v>
      </c>
      <c r="H395" s="28" t="n">
        <f aca="false">SUM(H396)</f>
        <v>150</v>
      </c>
      <c r="I395" s="17" t="s">
        <v>212</v>
      </c>
      <c r="J395" s="19" t="n">
        <v>2016</v>
      </c>
      <c r="K395" s="20" t="n">
        <v>2020</v>
      </c>
      <c r="L395" s="20" t="s">
        <v>9</v>
      </c>
      <c r="M395" s="21"/>
    </row>
    <row r="396" s="1" customFormat="true" ht="12.75" hidden="false" customHeight="false" outlineLevel="0" collapsed="false">
      <c r="A396" s="22" t="n">
        <f aca="false">A395+1</f>
        <v>360</v>
      </c>
      <c r="B396" s="30" t="s">
        <v>12</v>
      </c>
      <c r="C396" s="31" t="n">
        <f aca="false">SUM(D396:H396)</f>
        <v>800</v>
      </c>
      <c r="D396" s="31" t="n">
        <v>200</v>
      </c>
      <c r="E396" s="31" t="n">
        <v>150</v>
      </c>
      <c r="F396" s="31" t="n">
        <v>150</v>
      </c>
      <c r="G396" s="31" t="n">
        <v>150</v>
      </c>
      <c r="H396" s="31" t="n">
        <v>150</v>
      </c>
      <c r="I396" s="32"/>
      <c r="J396" s="1" t="n">
        <v>2016</v>
      </c>
      <c r="K396" s="1" t="n">
        <v>2020</v>
      </c>
      <c r="L396" s="1" t="s">
        <v>9</v>
      </c>
      <c r="M396" s="21"/>
    </row>
    <row r="397" s="1" customFormat="true" ht="12.75" hidden="false" customHeight="false" outlineLevel="0" collapsed="false">
      <c r="A397" s="22" t="n">
        <f aca="false">A382+1</f>
        <v>363</v>
      </c>
      <c r="B397" s="17" t="s">
        <v>234</v>
      </c>
      <c r="C397" s="28" t="n">
        <f aca="false">SUM(C398)</f>
        <v>1000</v>
      </c>
      <c r="D397" s="28" t="n">
        <f aca="false">SUM(D398)</f>
        <v>1000</v>
      </c>
      <c r="E397" s="28" t="n">
        <f aca="false">SUM(E398)</f>
        <v>0</v>
      </c>
      <c r="F397" s="28" t="n">
        <f aca="false">SUM(F398)</f>
        <v>0</v>
      </c>
      <c r="G397" s="28" t="n">
        <f aca="false">SUM(G398)</f>
        <v>0</v>
      </c>
      <c r="H397" s="28" t="n">
        <f aca="false">SUM(H398)</f>
        <v>0</v>
      </c>
      <c r="I397" s="17"/>
      <c r="J397" s="19" t="n">
        <v>2016</v>
      </c>
      <c r="K397" s="20" t="n">
        <v>2020</v>
      </c>
      <c r="L397" s="20" t="s">
        <v>9</v>
      </c>
      <c r="M397" s="21"/>
    </row>
    <row r="398" s="1" customFormat="true" ht="12.75" hidden="false" customHeight="false" outlineLevel="0" collapsed="false">
      <c r="A398" s="22" t="n">
        <f aca="false">A397+1</f>
        <v>364</v>
      </c>
      <c r="B398" s="30" t="s">
        <v>12</v>
      </c>
      <c r="C398" s="31" t="n">
        <f aca="false">SUM(D398:H398)</f>
        <v>1000</v>
      </c>
      <c r="D398" s="31" t="n">
        <v>1000</v>
      </c>
      <c r="E398" s="31" t="n">
        <v>0</v>
      </c>
      <c r="F398" s="31" t="n">
        <v>0</v>
      </c>
      <c r="G398" s="31" t="n">
        <v>0</v>
      </c>
      <c r="H398" s="31" t="n">
        <v>0</v>
      </c>
      <c r="I398" s="32"/>
      <c r="J398" s="1" t="n">
        <v>2016</v>
      </c>
      <c r="K398" s="1" t="n">
        <v>2020</v>
      </c>
      <c r="L398" s="1" t="s">
        <v>9</v>
      </c>
      <c r="M398" s="21"/>
    </row>
    <row r="399" s="1" customFormat="true" ht="51" hidden="false" customHeight="false" outlineLevel="0" collapsed="false">
      <c r="A399" s="22" t="n">
        <f aca="false">A398+1</f>
        <v>365</v>
      </c>
      <c r="B399" s="17" t="s">
        <v>235</v>
      </c>
      <c r="C399" s="28" t="n">
        <f aca="false">SUM(C400)</f>
        <v>0.1</v>
      </c>
      <c r="D399" s="28" t="n">
        <f aca="false">SUM(D400)</f>
        <v>0.1</v>
      </c>
      <c r="E399" s="28" t="n">
        <f aca="false">SUM(E400)</f>
        <v>0</v>
      </c>
      <c r="F399" s="28" t="n">
        <f aca="false">SUM(F400)</f>
        <v>0</v>
      </c>
      <c r="G399" s="28" t="n">
        <f aca="false">SUM(G400)</f>
        <v>0</v>
      </c>
      <c r="H399" s="28" t="n">
        <f aca="false">SUM(H400)</f>
        <v>0</v>
      </c>
      <c r="I399" s="17"/>
      <c r="J399" s="19" t="n">
        <v>2016</v>
      </c>
      <c r="K399" s="20" t="n">
        <v>2020</v>
      </c>
      <c r="L399" s="20" t="s">
        <v>9</v>
      </c>
      <c r="M399" s="21"/>
    </row>
    <row r="400" s="1" customFormat="true" ht="12.75" hidden="false" customHeight="false" outlineLevel="0" collapsed="false">
      <c r="A400" s="22" t="n">
        <f aca="false">A399+1</f>
        <v>366</v>
      </c>
      <c r="B400" s="30" t="s">
        <v>11</v>
      </c>
      <c r="C400" s="31" t="n">
        <f aca="false">SUM(D400:H400)</f>
        <v>0.1</v>
      </c>
      <c r="D400" s="31" t="n">
        <v>0.1</v>
      </c>
      <c r="E400" s="31" t="n">
        <v>0</v>
      </c>
      <c r="F400" s="31" t="n">
        <v>0</v>
      </c>
      <c r="G400" s="31" t="n">
        <v>0</v>
      </c>
      <c r="H400" s="31" t="n">
        <v>0</v>
      </c>
      <c r="I400" s="32"/>
      <c r="J400" s="1" t="n">
        <v>2016</v>
      </c>
      <c r="K400" s="1" t="n">
        <v>2020</v>
      </c>
      <c r="L400" s="1" t="s">
        <v>9</v>
      </c>
      <c r="M400" s="21"/>
    </row>
    <row r="401" s="1" customFormat="true" ht="38.25" hidden="false" customHeight="false" outlineLevel="0" collapsed="false">
      <c r="A401" s="22" t="n">
        <f aca="false">A400+1</f>
        <v>367</v>
      </c>
      <c r="B401" s="17" t="s">
        <v>236</v>
      </c>
      <c r="C401" s="28" t="n">
        <f aca="false">SUM(C402)</f>
        <v>741</v>
      </c>
      <c r="D401" s="28" t="n">
        <f aca="false">SUM(D402)</f>
        <v>741</v>
      </c>
      <c r="E401" s="28" t="n">
        <f aca="false">SUM(E402)</f>
        <v>0</v>
      </c>
      <c r="F401" s="28" t="n">
        <f aca="false">SUM(F402)</f>
        <v>0</v>
      </c>
      <c r="G401" s="28" t="n">
        <f aca="false">SUM(G402)</f>
        <v>0</v>
      </c>
      <c r="H401" s="28" t="n">
        <f aca="false">SUM(H402)</f>
        <v>0</v>
      </c>
      <c r="I401" s="17"/>
      <c r="J401" s="19" t="n">
        <v>2016</v>
      </c>
      <c r="K401" s="20" t="n">
        <v>2020</v>
      </c>
      <c r="L401" s="20" t="s">
        <v>9</v>
      </c>
      <c r="M401" s="21"/>
    </row>
    <row r="402" s="1" customFormat="true" ht="12.75" hidden="false" customHeight="false" outlineLevel="0" collapsed="false">
      <c r="A402" s="22" t="n">
        <f aca="false">A401+1</f>
        <v>368</v>
      </c>
      <c r="B402" s="30" t="s">
        <v>11</v>
      </c>
      <c r="C402" s="31" t="n">
        <f aca="false">SUM(D402:H402)</f>
        <v>741</v>
      </c>
      <c r="D402" s="31" t="n">
        <v>741</v>
      </c>
      <c r="E402" s="31" t="n">
        <v>0</v>
      </c>
      <c r="F402" s="31" t="n">
        <v>0</v>
      </c>
      <c r="G402" s="31" t="n">
        <v>0</v>
      </c>
      <c r="H402" s="31" t="n">
        <v>0</v>
      </c>
      <c r="I402" s="32"/>
      <c r="J402" s="1" t="n">
        <v>2016</v>
      </c>
      <c r="K402" s="1" t="n">
        <v>2020</v>
      </c>
      <c r="L402" s="1" t="s">
        <v>9</v>
      </c>
      <c r="M402" s="21"/>
    </row>
    <row r="403" s="1" customFormat="true" ht="12.75" hidden="false" customHeight="false" outlineLevel="0" collapsed="false">
      <c r="A403" s="22" t="n">
        <f aca="false">A380+1</f>
        <v>345</v>
      </c>
      <c r="B403" s="17" t="s">
        <v>237</v>
      </c>
      <c r="C403" s="28" t="n">
        <f aca="false">SUM(C404)</f>
        <v>5088.6</v>
      </c>
      <c r="D403" s="28" t="n">
        <f aca="false">SUM(D404)</f>
        <v>826</v>
      </c>
      <c r="E403" s="28" t="n">
        <f aca="false">SUM(E404)</f>
        <v>1028.6</v>
      </c>
      <c r="F403" s="28" t="n">
        <f aca="false">SUM(F404)</f>
        <v>1078</v>
      </c>
      <c r="G403" s="28" t="n">
        <f aca="false">SUM(G404)</f>
        <v>1078</v>
      </c>
      <c r="H403" s="28" t="n">
        <f aca="false">SUM(H404)</f>
        <v>1078</v>
      </c>
      <c r="I403" s="17" t="s">
        <v>214</v>
      </c>
      <c r="J403" s="19" t="n">
        <v>2016</v>
      </c>
      <c r="K403" s="20" t="n">
        <v>2020</v>
      </c>
      <c r="L403" s="20" t="s">
        <v>9</v>
      </c>
      <c r="M403" s="21"/>
    </row>
    <row r="404" s="1" customFormat="true" ht="12.75" hidden="false" customHeight="false" outlineLevel="0" collapsed="false">
      <c r="A404" s="22" t="n">
        <f aca="false">A403+1</f>
        <v>346</v>
      </c>
      <c r="B404" s="30" t="s">
        <v>12</v>
      </c>
      <c r="C404" s="31" t="n">
        <f aca="false">SUM(D404:H404)</f>
        <v>5088.6</v>
      </c>
      <c r="D404" s="31" t="n">
        <v>826</v>
      </c>
      <c r="E404" s="31" t="n">
        <v>1028.6</v>
      </c>
      <c r="F404" s="31" t="n">
        <v>1078</v>
      </c>
      <c r="G404" s="31" t="n">
        <v>1078</v>
      </c>
      <c r="H404" s="31" t="n">
        <v>1078</v>
      </c>
      <c r="I404" s="32"/>
      <c r="J404" s="1" t="n">
        <v>2016</v>
      </c>
      <c r="K404" s="1" t="n">
        <v>2020</v>
      </c>
      <c r="L404" s="1" t="s">
        <v>9</v>
      </c>
      <c r="M404" s="21"/>
    </row>
    <row r="405" s="1" customFormat="true" ht="12.75" hidden="false" customHeight="false" outlineLevel="0" collapsed="false">
      <c r="A405" s="22" t="n">
        <f aca="false">A402+1</f>
        <v>369</v>
      </c>
      <c r="B405" s="17" t="s">
        <v>238</v>
      </c>
      <c r="C405" s="28" t="n">
        <f aca="false">SUM(C406)</f>
        <v>1290</v>
      </c>
      <c r="D405" s="28" t="n">
        <f aca="false">SUM(D406)</f>
        <v>1290</v>
      </c>
      <c r="E405" s="28" t="n">
        <f aca="false">SUM(E406)</f>
        <v>0</v>
      </c>
      <c r="F405" s="28" t="n">
        <f aca="false">SUM(F406)</f>
        <v>0</v>
      </c>
      <c r="G405" s="28" t="n">
        <f aca="false">SUM(G406)</f>
        <v>0</v>
      </c>
      <c r="H405" s="28" t="n">
        <f aca="false">SUM(H406)</f>
        <v>0</v>
      </c>
      <c r="I405" s="17"/>
      <c r="J405" s="19" t="n">
        <v>2016</v>
      </c>
      <c r="K405" s="20" t="n">
        <v>2020</v>
      </c>
      <c r="L405" s="20" t="s">
        <v>9</v>
      </c>
      <c r="M405" s="21"/>
    </row>
    <row r="406" s="1" customFormat="true" ht="12.75" hidden="false" customHeight="false" outlineLevel="0" collapsed="false">
      <c r="A406" s="22" t="n">
        <f aca="false">A405+1</f>
        <v>370</v>
      </c>
      <c r="B406" s="30" t="s">
        <v>12</v>
      </c>
      <c r="C406" s="31" t="n">
        <f aca="false">SUM(D406:H406)</f>
        <v>1290</v>
      </c>
      <c r="D406" s="31" t="n">
        <v>1290</v>
      </c>
      <c r="E406" s="31" t="n">
        <v>0</v>
      </c>
      <c r="F406" s="31" t="n">
        <v>0</v>
      </c>
      <c r="G406" s="31" t="n">
        <v>0</v>
      </c>
      <c r="H406" s="31" t="n">
        <v>0</v>
      </c>
      <c r="I406" s="32"/>
      <c r="J406" s="1" t="n">
        <v>2016</v>
      </c>
      <c r="K406" s="1" t="n">
        <v>2020</v>
      </c>
      <c r="L406" s="1" t="s">
        <v>9</v>
      </c>
      <c r="M406" s="21"/>
    </row>
  </sheetData>
  <mergeCells count="27">
    <mergeCell ref="G1:I1"/>
    <mergeCell ref="A2:I2"/>
    <mergeCell ref="A3:I3"/>
    <mergeCell ref="A4:I4"/>
    <mergeCell ref="A5:A6"/>
    <mergeCell ref="B5:B6"/>
    <mergeCell ref="C5:H5"/>
    <mergeCell ref="I5:I6"/>
    <mergeCell ref="B25:I25"/>
    <mergeCell ref="B30:I30"/>
    <mergeCell ref="B39:I39"/>
    <mergeCell ref="B50:I50"/>
    <mergeCell ref="B58:I58"/>
    <mergeCell ref="B76:I76"/>
    <mergeCell ref="B105:I105"/>
    <mergeCell ref="B127:I127"/>
    <mergeCell ref="B145:I145"/>
    <mergeCell ref="B149:I149"/>
    <mergeCell ref="B183:I183"/>
    <mergeCell ref="B191:I191"/>
    <mergeCell ref="B215:I215"/>
    <mergeCell ref="B247:I247"/>
    <mergeCell ref="B281:I281"/>
    <mergeCell ref="B297:I297"/>
    <mergeCell ref="B315:I315"/>
    <mergeCell ref="B343:I343"/>
    <mergeCell ref="B359:I3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7:55:38Z</dcterms:created>
  <dc:creator>Экономисты</dc:creator>
  <dc:description/>
  <dc:language>en-US</dc:language>
  <cp:lastModifiedBy>Экономисты</cp:lastModifiedBy>
  <cp:lastPrinted>2016-04-27T05:04:36Z</cp:lastPrinted>
  <dcterms:modified xsi:type="dcterms:W3CDTF">2016-05-13T09:37:39Z</dcterms:modified>
  <cp:revision>0</cp:revision>
  <dc:subject/>
  <dc:title/>
</cp:coreProperties>
</file>